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0"/>
  </bookViews>
  <sheets>
    <sheet name="新設" sheetId="1" state="visible" r:id="rId2"/>
    <sheet name="更新" sheetId="2" state="visible" r:id="rId3"/>
    <sheet name="廃止" sheetId="3" state="visible" r:id="rId4"/>
    <sheet name="新設（８版先行）" sheetId="4" state="visible" r:id="rId5"/>
    <sheet name="廃止（８版先行）" sheetId="5" state="visible" r:id="rId6"/>
  </sheets>
  <definedNames>
    <definedName function="false" hidden="false" localSheetId="2" name="_xlnm.Print_Titles" vbProcedure="false">廃止!$2:$3</definedName>
    <definedName function="false" hidden="false" localSheetId="4" name="_xlnm.Print_Titles" vbProcedure="false">'廃止（８版先行）'!$2:$3</definedName>
    <definedName function="false" hidden="false" localSheetId="0" name="_xlnm.Print_Titles" vbProcedure="false">新設!$2:$3</definedName>
    <definedName function="false" hidden="false" localSheetId="3" name="_xlnm.Print_Titles" vbProcedure="false">'新設（８版先行）'!$2:$3</definedName>
    <definedName function="false" hidden="false" localSheetId="1" name="_xlnm.Print_Titles" vbProcedure="false">更新!$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12" uniqueCount="1896">
  <si>
    <t xml:space="preserve">新設ＦＩ</t>
  </si>
  <si>
    <r>
      <rPr>
        <sz val="11"/>
        <rFont val="ＭＳ Ｐゴシック"/>
        <family val="3"/>
        <charset val="128"/>
      </rPr>
      <t xml:space="preserve">2004</t>
    </r>
    <r>
      <rPr>
        <sz val="11"/>
        <rFont val="Noto Sans"/>
        <family val="2"/>
      </rPr>
      <t xml:space="preserve">年</t>
    </r>
    <r>
      <rPr>
        <sz val="11"/>
        <rFont val="ＭＳ Ｐゴシック"/>
        <family val="3"/>
        <charset val="128"/>
      </rPr>
      <t xml:space="preserve">11</t>
    </r>
    <r>
      <rPr>
        <sz val="11"/>
        <rFont val="Noto Sans"/>
        <family val="2"/>
      </rPr>
      <t xml:space="preserve">月付与開始</t>
    </r>
  </si>
  <si>
    <t xml:space="preserve">項番</t>
  </si>
  <si>
    <t xml:space="preserve">ＦＩ</t>
  </si>
  <si>
    <t xml:space="preserve">タイトル</t>
  </si>
  <si>
    <t xml:space="preserve">ｻﾌﾞｸﾗｽ</t>
  </si>
  <si>
    <t xml:space="preserve">ﾒｲﾝｸﾞﾙｰﾌﾟ</t>
  </si>
  <si>
    <t xml:space="preserve">/</t>
  </si>
  <si>
    <t xml:space="preserve">ｻﾌﾞｸﾞﾙｰﾌﾟ</t>
  </si>
  <si>
    <t xml:space="preserve">識別記号</t>
  </si>
  <si>
    <t xml:space="preserve">分冊識別記号</t>
  </si>
  <si>
    <t xml:space="preserve">1</t>
  </si>
  <si>
    <t xml:space="preserve">B22D</t>
  </si>
  <si>
    <t xml:space="preserve"> 17</t>
  </si>
  <si>
    <t xml:space="preserve">00</t>
  </si>
  <si>
    <t xml:space="preserve">300</t>
  </si>
  <si>
    <t xml:space="preserve">\</t>
  </si>
  <si>
    <t xml:space="preserve">・半凝固金属材料を用いるダイキャスト［レオキャストプロセス］</t>
  </si>
  <si>
    <t xml:space="preserve">2</t>
  </si>
  <si>
    <t xml:space="preserve">310</t>
  </si>
  <si>
    <t xml:space="preserve">・・半凝固金属材料の製法、あるいは装置に特徴を有するもの</t>
  </si>
  <si>
    <t xml:space="preserve">3</t>
  </si>
  <si>
    <t xml:space="preserve">311</t>
  </si>
  <si>
    <t xml:space="preserve">・・・攪拌方法に特徴を有するもの</t>
  </si>
  <si>
    <t xml:space="preserve">4</t>
  </si>
  <si>
    <t xml:space="preserve">312</t>
  </si>
  <si>
    <t xml:space="preserve">・・・冷却方法に特徴を有するもの</t>
  </si>
  <si>
    <t xml:space="preserve">5</t>
  </si>
  <si>
    <t xml:space="preserve">313</t>
  </si>
  <si>
    <t xml:space="preserve">・・・・冷却速度に関するもの（製造中の一定温度での保持を含む）</t>
  </si>
  <si>
    <t xml:space="preserve">6</t>
  </si>
  <si>
    <t xml:space="preserve">314</t>
  </si>
  <si>
    <t xml:space="preserve">・・・攪拌と冷却の併用に特徴を有するもの</t>
  </si>
  <si>
    <t xml:space="preserve">7</t>
  </si>
  <si>
    <t xml:space="preserve">315</t>
  </si>
  <si>
    <t xml:space="preserve">・・・加熱工程が含まれるもの</t>
  </si>
  <si>
    <t xml:space="preserve">8</t>
  </si>
  <si>
    <t xml:space="preserve">316</t>
  </si>
  <si>
    <t xml:space="preserve">・・・半凝固金属材料を製造するための容器に関するもの</t>
  </si>
  <si>
    <t xml:space="preserve">9</t>
  </si>
  <si>
    <t xml:space="preserve">317</t>
  </si>
  <si>
    <t xml:space="preserve">・・・・容器の清掃、容器への塗布剤の塗布</t>
  </si>
  <si>
    <t xml:space="preserve">10</t>
  </si>
  <si>
    <t xml:space="preserve">318</t>
  </si>
  <si>
    <t xml:space="preserve">・・・冷却固化してチクソキャスト用金属材料としても使用されるもの</t>
  </si>
  <si>
    <t xml:space="preserve">11</t>
  </si>
  <si>
    <t xml:space="preserve">320</t>
  </si>
  <si>
    <t xml:space="preserve">・・半凝固金属材料の組織に特徴を有するもの</t>
  </si>
  <si>
    <t xml:space="preserve">12</t>
  </si>
  <si>
    <t xml:space="preserve">330</t>
  </si>
  <si>
    <t xml:space="preserve">・・半凝固金属材料の組成に特徴を有するもの</t>
  </si>
  <si>
    <t xml:space="preserve">13</t>
  </si>
  <si>
    <t xml:space="preserve">332</t>
  </si>
  <si>
    <t xml:space="preserve">・・・アルミニウムを基とする合金</t>
  </si>
  <si>
    <t xml:space="preserve">14</t>
  </si>
  <si>
    <t xml:space="preserve">334</t>
  </si>
  <si>
    <t xml:space="preserve">・・・マグネシウムを基とする合金</t>
  </si>
  <si>
    <t xml:space="preserve">15</t>
  </si>
  <si>
    <t xml:space="preserve">336</t>
  </si>
  <si>
    <t xml:space="preserve">・・・亜鉛を基とする合金</t>
  </si>
  <si>
    <t xml:space="preserve">16</t>
  </si>
  <si>
    <t xml:space="preserve">338</t>
  </si>
  <si>
    <t xml:space="preserve">・・・銅を基とする合金</t>
  </si>
  <si>
    <t xml:space="preserve">17</t>
  </si>
  <si>
    <t xml:space="preserve">350</t>
  </si>
  <si>
    <t xml:space="preserve">・・半凝固金属材料の射出スリーブへの供給に特徴を有するもの</t>
  </si>
  <si>
    <t xml:space="preserve">18</t>
  </si>
  <si>
    <t xml:space="preserve">352</t>
  </si>
  <si>
    <t xml:space="preserve">・・・射出スリーブへの供給の前に、保温、保持するもの</t>
  </si>
  <si>
    <t xml:space="preserve">19</t>
  </si>
  <si>
    <t xml:space="preserve">500</t>
  </si>
  <si>
    <t xml:space="preserve">・半溶融金属材料を用いるダイキャスト［チクソキャストプロセス］</t>
  </si>
  <si>
    <t xml:space="preserve">20</t>
  </si>
  <si>
    <t xml:space="preserve">510</t>
  </si>
  <si>
    <t xml:space="preserve">・・半溶融金属材料の製法、あるいは装置に特徴を有するもの</t>
  </si>
  <si>
    <t xml:space="preserve">21</t>
  </si>
  <si>
    <t xml:space="preserve">512</t>
  </si>
  <si>
    <t xml:space="preserve">・・・加熱方法に特徴を有するもの</t>
  </si>
  <si>
    <t xml:space="preserve">22</t>
  </si>
  <si>
    <t xml:space="preserve">540</t>
  </si>
  <si>
    <t xml:space="preserve">・・チクソキャスト用の金属材料に特徴を有するもの</t>
  </si>
  <si>
    <t xml:space="preserve">23</t>
  </si>
  <si>
    <t xml:space="preserve">550</t>
  </si>
  <si>
    <t xml:space="preserve">・・半溶融金属材料の射出スリーブへの供給に特徴を有するもの</t>
  </si>
  <si>
    <t xml:space="preserve">24</t>
  </si>
  <si>
    <t xml:space="preserve">L</t>
  </si>
  <si>
    <t xml:space="preserve">射出スクリュー</t>
  </si>
  <si>
    <t xml:space="preserve">25</t>
  </si>
  <si>
    <t xml:space="preserve">M</t>
  </si>
  <si>
    <t xml:space="preserve">射出ノズル</t>
  </si>
  <si>
    <t xml:space="preserve">26</t>
  </si>
  <si>
    <t xml:space="preserve">N</t>
  </si>
  <si>
    <t xml:space="preserve">・射出ノズルの温度制御　</t>
  </si>
  <si>
    <t xml:space="preserve">27</t>
  </si>
  <si>
    <t xml:space="preserve">S</t>
  </si>
  <si>
    <t xml:space="preserve">・ゲート部に関するもの</t>
  </si>
  <si>
    <t xml:space="preserve">28</t>
  </si>
  <si>
    <t xml:space="preserve">T</t>
  </si>
  <si>
    <t xml:space="preserve">・ランナ部に関するもの</t>
  </si>
  <si>
    <t xml:space="preserve">29</t>
  </si>
  <si>
    <t xml:space="preserve">B23K</t>
  </si>
  <si>
    <t xml:space="preserve"> 26</t>
  </si>
  <si>
    <t xml:space="preserve">03</t>
  </si>
  <si>
    <t xml:space="preserve">・・加工物の観察［７］</t>
  </si>
  <si>
    <t xml:space="preserve">30</t>
  </si>
  <si>
    <t xml:space="preserve">067</t>
  </si>
  <si>
    <t xml:space="preserve">・・・ビームの分割，例．多焦点装置（マルチ・フォーカシング）［７］</t>
  </si>
  <si>
    <t xml:space="preserve">31</t>
  </si>
  <si>
    <t xml:space="preserve">073</t>
  </si>
  <si>
    <t xml:space="preserve">・・・レーザー・スポットの成形［７］</t>
  </si>
  <si>
    <t xml:space="preserve">32</t>
  </si>
  <si>
    <t xml:space="preserve">・結合，例．溶接（放射エネルギーによるハンダ付１／００Ｓ；予備成形されたプラスチック部品の，レーザー光線を用いた加熱による接合Ｂ２９Ｃ６５／１６）</t>
  </si>
  <si>
    <t xml:space="preserve">33</t>
  </si>
  <si>
    <t xml:space="preserve">・・レ－ザ－溶接（Ｈ１６．６新設）</t>
  </si>
  <si>
    <t xml:space="preserve">34</t>
  </si>
  <si>
    <t xml:space="preserve">A</t>
  </si>
  <si>
    <t xml:space="preserve">レ－ザ－溶接一般（Ｈ１６．６新設）</t>
  </si>
  <si>
    <t xml:space="preserve">35</t>
  </si>
  <si>
    <t xml:space="preserve">C</t>
  </si>
  <si>
    <t xml:space="preserve">併用溶接〔ア－ク溶接，抵抗溶接等との併用〕（Ｈ１６．６新設）</t>
  </si>
  <si>
    <t xml:space="preserve">36</t>
  </si>
  <si>
    <t xml:space="preserve">E</t>
  </si>
  <si>
    <t xml:space="preserve">板状体の溶接（Ｈ１６．６新設）</t>
  </si>
  <si>
    <t xml:space="preserve">37</t>
  </si>
  <si>
    <t xml:space="preserve">F</t>
  </si>
  <si>
    <t xml:space="preserve">・突き合せ溶接（Ｈ１６．６新設）</t>
  </si>
  <si>
    <t xml:space="preserve">38</t>
  </si>
  <si>
    <t xml:space="preserve">G</t>
  </si>
  <si>
    <t xml:space="preserve">・重ね合せ溶接（Ｈ１６．６新設）</t>
  </si>
  <si>
    <t xml:space="preserve">39</t>
  </si>
  <si>
    <t xml:space="preserve">J</t>
  </si>
  <si>
    <t xml:space="preserve">管の溶接（Ｈ１６．６新設）</t>
  </si>
  <si>
    <t xml:space="preserve">40</t>
  </si>
  <si>
    <t xml:space="preserve">線・棒状体の溶接（Ｈ１６．６新設）</t>
  </si>
  <si>
    <t xml:space="preserve">41</t>
  </si>
  <si>
    <t xml:space="preserve">特定物品の溶接（Ｈ１６．６新設）</t>
  </si>
  <si>
    <t xml:space="preserve">42</t>
  </si>
  <si>
    <t xml:space="preserve">P</t>
  </si>
  <si>
    <t xml:space="preserve">・容器の溶接〔容器の封口処理等〕（Ｈ１６．６新設）</t>
  </si>
  <si>
    <t xml:space="preserve">43</t>
  </si>
  <si>
    <t xml:space="preserve">W</t>
  </si>
  <si>
    <t xml:space="preserve">前・後処理〔予熱，再溶融等〕を伴うもの（Ｈ１６．６新設）</t>
  </si>
  <si>
    <t xml:space="preserve">44</t>
  </si>
  <si>
    <t xml:space="preserve">Z</t>
  </si>
  <si>
    <t xml:space="preserve">その他のもの（Ｈ１６．６廃止→Ｂ２３Ｋ２６／２０）</t>
  </si>
  <si>
    <t xml:space="preserve">45</t>
  </si>
  <si>
    <t xml:space="preserve">・・スポット溶接［７］</t>
  </si>
  <si>
    <t xml:space="preserve">46</t>
  </si>
  <si>
    <t xml:space="preserve">・・シーム溶接［７］</t>
  </si>
  <si>
    <t xml:space="preserve">47</t>
  </si>
  <si>
    <t xml:space="preserve">・・・直線状シームに関するもの［７］</t>
  </si>
  <si>
    <t xml:space="preserve">48</t>
  </si>
  <si>
    <t xml:space="preserve">・・・同一平面上の曲線状シームに関するもの［７］</t>
  </si>
  <si>
    <t xml:space="preserve">49</t>
  </si>
  <si>
    <t xml:space="preserve">・・・３次元状シームに関するもの［７］</t>
  </si>
  <si>
    <t xml:space="preserve">50</t>
  </si>
  <si>
    <t xml:space="preserve">・・材料の性質を考慮したもの［７］</t>
  </si>
  <si>
    <t xml:space="preserve">51</t>
  </si>
  <si>
    <t xml:space="preserve">・接合以外の目的の溶接，例．肉盛溶接［７］</t>
  </si>
  <si>
    <t xml:space="preserve">52</t>
  </si>
  <si>
    <t xml:space="preserve">・材料の除去［７］</t>
  </si>
  <si>
    <t xml:space="preserve">53</t>
  </si>
  <si>
    <t xml:space="preserve">・・穿孔または切断によるもの［７］</t>
  </si>
  <si>
    <t xml:space="preserve">54</t>
  </si>
  <si>
    <t xml:space="preserve">・・・レ－ザ－切断（Ｈ１６．６新設）</t>
  </si>
  <si>
    <t xml:space="preserve">55</t>
  </si>
  <si>
    <t xml:space="preserve">金属材料の切断（Ｈ１６．６新設）</t>
  </si>
  <si>
    <t xml:space="preserve">56</t>
  </si>
  <si>
    <t xml:space="preserve">B</t>
  </si>
  <si>
    <t xml:space="preserve">・管の切断（Ｈ１６．６新設）</t>
  </si>
  <si>
    <t xml:space="preserve">57</t>
  </si>
  <si>
    <t xml:space="preserve">その他（Ｈ１６．６新設）</t>
  </si>
  <si>
    <t xml:space="preserve">58</t>
  </si>
  <si>
    <t xml:space="preserve">・・・レ－ザ－穴あけ（Ｈ１６．６新設）</t>
  </si>
  <si>
    <t xml:space="preserve">59</t>
  </si>
  <si>
    <t xml:space="preserve">60</t>
  </si>
  <si>
    <t xml:space="preserve">・予備処理；補助操作または補助装置（２６／１６が優先）［７］</t>
  </si>
  <si>
    <t xml:space="preserve">61</t>
  </si>
  <si>
    <t xml:space="preserve">B60K</t>
  </si>
  <si>
    <t xml:space="preserve"> 41</t>
  </si>
  <si>
    <t xml:space="preserve">301</t>
  </si>
  <si>
    <t xml:space="preserve">エネルギーを蓄積するための装置</t>
  </si>
  <si>
    <t xml:space="preserve">62</t>
  </si>
  <si>
    <t xml:space="preserve">K</t>
  </si>
  <si>
    <t xml:space="preserve">燃料電池</t>
  </si>
  <si>
    <t xml:space="preserve">63</t>
  </si>
  <si>
    <t xml:space="preserve">補機の制御，例．エアコンのコンプレッサー、オイルポンプ</t>
  </si>
  <si>
    <t xml:space="preserve">64</t>
  </si>
  <si>
    <t xml:space="preserve">・特定のサブユニットの制御ではない［つまり、サブユニットが特定されないか関連制御による］道路上の車両の運動制御であって、目的によって特徴づけられるもの　［ここでいう「道路上の車両の運動制御」とは、通常人が運転する車両に、所定の車両挙動を生じせしめるよう自動制御することを意味する］</t>
  </si>
  <si>
    <t xml:space="preserve">65</t>
  </si>
  <si>
    <t xml:space="preserve">・・クルーズコントロール　（一つのサブユニットのみによって車速の制御を行うもの　Ｂ６０Ｋ３１／００）</t>
  </si>
  <si>
    <t xml:space="preserve">66</t>
  </si>
  <si>
    <t xml:space="preserve">322</t>
  </si>
  <si>
    <t xml:space="preserve">・・・車間距離制御，例．前方車両との距離</t>
  </si>
  <si>
    <t xml:space="preserve">67</t>
  </si>
  <si>
    <t xml:space="preserve">326</t>
  </si>
  <si>
    <t xml:space="preserve">・・・・先行車の停車に対応するもの，例．ストップ＆ゴー制御</t>
  </si>
  <si>
    <t xml:space="preserve">68</t>
  </si>
  <si>
    <t xml:space="preserve">328</t>
  </si>
  <si>
    <t xml:space="preserve">・・・・先行車の走行軌跡に自動追従するもの，例．操舵制御によるもの、いわゆる「電子的牽引」</t>
  </si>
  <si>
    <t xml:space="preserve">69</t>
  </si>
  <si>
    <t xml:space="preserve">・・走行軌跡維持制御</t>
  </si>
  <si>
    <t xml:space="preserve">70</t>
  </si>
  <si>
    <t xml:space="preserve">・・・レーンキープ</t>
  </si>
  <si>
    <t xml:space="preserve">71</t>
  </si>
  <si>
    <t xml:space="preserve">340</t>
  </si>
  <si>
    <t xml:space="preserve">・・安定性制御　（ブレーキ制御による安定性制御　Ｂ６０Ｔ８／００）</t>
  </si>
  <si>
    <t xml:space="preserve">72</t>
  </si>
  <si>
    <t xml:space="preserve">342</t>
  </si>
  <si>
    <t xml:space="preserve">・・・横転防止</t>
  </si>
  <si>
    <t xml:space="preserve">73</t>
  </si>
  <si>
    <t xml:space="preserve">・・駐車時の自動運転</t>
  </si>
  <si>
    <t xml:space="preserve">74</t>
  </si>
  <si>
    <t xml:space="preserve">360</t>
  </si>
  <si>
    <t xml:space="preserve">・・差し迫った衝突への対応［予測または回避］　（乗員保護用安全装置［例．エアバッグ］の始動のための電気回路　Ｂ６０Ｒ２１／０１）</t>
  </si>
  <si>
    <t xml:space="preserve">75</t>
  </si>
  <si>
    <t xml:space="preserve">362</t>
  </si>
  <si>
    <t xml:space="preserve">・・・走行軌跡または衝突可能性の予測を伴うもの</t>
  </si>
  <si>
    <t xml:space="preserve">76</t>
  </si>
  <si>
    <t xml:space="preserve">364</t>
  </si>
  <si>
    <t xml:space="preserve">・・・衝突回避行動を自動的に行うもの，例．ブレーキ、操舵</t>
  </si>
  <si>
    <t xml:space="preserve">77</t>
  </si>
  <si>
    <t xml:space="preserve">366</t>
  </si>
  <si>
    <t xml:space="preserve">・・・衝突に備えた姿勢制御を自動的に行うもの，例．車両前端を下げるための［いわゆるノーズドロップのための］制動をするもの</t>
  </si>
  <si>
    <t xml:space="preserve">78</t>
  </si>
  <si>
    <t xml:space="preserve">370</t>
  </si>
  <si>
    <t xml:space="preserve">・・動力伝導経路上の振動［例．エンジン、クラッチ、変速機によるもの］を低減させるもの</t>
  </si>
  <si>
    <t xml:space="preserve">79</t>
  </si>
  <si>
    <t xml:space="preserve">380</t>
  </si>
  <si>
    <t xml:space="preserve">・・道路環境認識に特徴がある運動制御システム</t>
  </si>
  <si>
    <t xml:space="preserve">80</t>
  </si>
  <si>
    <t xml:space="preserve">382</t>
  </si>
  <si>
    <t xml:space="preserve">・・・障害物検知，例．死角の障害物を認識するもの</t>
  </si>
  <si>
    <t xml:space="preserve">81</t>
  </si>
  <si>
    <t xml:space="preserve">384</t>
  </si>
  <si>
    <t xml:space="preserve">・・・目標車両の選択，例．先行車を見失った際に新たな先行車を選択するもの　（車間距離制御　４１／００，３２２）</t>
  </si>
  <si>
    <t xml:space="preserve">82</t>
  </si>
  <si>
    <t xml:space="preserve">386</t>
  </si>
  <si>
    <t xml:space="preserve">・・・レーン検知　（レーンキープ　４１／００，３３２）</t>
  </si>
  <si>
    <t xml:space="preserve">83</t>
  </si>
  <si>
    <t xml:space="preserve">390</t>
  </si>
  <si>
    <t xml:space="preserve">・・運動制御に関連して運転者に警報または報知を行うもの</t>
  </si>
  <si>
    <t xml:space="preserve">84</t>
  </si>
  <si>
    <t xml:space="preserve">400</t>
  </si>
  <si>
    <t xml:space="preserve">・サブユニットが特定されないか関連制御による道路上の車両の運動制御におけるパラメータの推定または演算</t>
  </si>
  <si>
    <t xml:space="preserve">85</t>
  </si>
  <si>
    <t xml:space="preserve">410</t>
  </si>
  <si>
    <t xml:space="preserve">・・周囲の環境に関連するもの</t>
  </si>
  <si>
    <t xml:space="preserve">86</t>
  </si>
  <si>
    <t xml:space="preserve">420</t>
  </si>
  <si>
    <t xml:space="preserve">・・・道路表面の状態</t>
  </si>
  <si>
    <t xml:space="preserve">87</t>
  </si>
  <si>
    <t xml:space="preserve">423</t>
  </si>
  <si>
    <t xml:space="preserve">・・・・道路の摩擦係数</t>
  </si>
  <si>
    <t xml:space="preserve">88</t>
  </si>
  <si>
    <t xml:space="preserve">425</t>
  </si>
  <si>
    <t xml:space="preserve">・・・・ハイドロプレーニング状態</t>
  </si>
  <si>
    <t xml:space="preserve">89</t>
  </si>
  <si>
    <t xml:space="preserve">430</t>
  </si>
  <si>
    <t xml:space="preserve">・・・交通の状態</t>
  </si>
  <si>
    <t xml:space="preserve">90</t>
  </si>
  <si>
    <t xml:space="preserve">440</t>
  </si>
  <si>
    <t xml:space="preserve">・・運転者または同乗者の状態に関連するもの</t>
  </si>
  <si>
    <t xml:space="preserve">91</t>
  </si>
  <si>
    <t xml:space="preserve">442</t>
  </si>
  <si>
    <t xml:space="preserve">・・・運転傾向または運転行動</t>
  </si>
  <si>
    <t xml:space="preserve">92</t>
  </si>
  <si>
    <t xml:space="preserve">460</t>
  </si>
  <si>
    <t xml:space="preserve">・・車両の挙動に関連するもの</t>
  </si>
  <si>
    <t xml:space="preserve">93</t>
  </si>
  <si>
    <t xml:space="preserve">462</t>
  </si>
  <si>
    <t xml:space="preserve">・・・横滑り角</t>
  </si>
  <si>
    <t xml:space="preserve">94</t>
  </si>
  <si>
    <t xml:space="preserve">464</t>
  </si>
  <si>
    <t xml:space="preserve">・・・速度</t>
  </si>
  <si>
    <t xml:space="preserve">95</t>
  </si>
  <si>
    <t xml:space="preserve">466</t>
  </si>
  <si>
    <t xml:space="preserve">・・・コーナリングに関連するパラメータ</t>
  </si>
  <si>
    <t xml:space="preserve">96</t>
  </si>
  <si>
    <t xml:space="preserve">480</t>
  </si>
  <si>
    <t xml:space="preserve">・・車両自体のパラメータに関連するもの</t>
  </si>
  <si>
    <t xml:space="preserve">97</t>
  </si>
  <si>
    <t xml:space="preserve">482</t>
  </si>
  <si>
    <t xml:space="preserve">・・・荷重または車重</t>
  </si>
  <si>
    <t xml:space="preserve">98</t>
  </si>
  <si>
    <t xml:space="preserve">・サブユニットが特定されないか関連制御による道路上の車両の運動制御におけるコントローラの信号の処理または監視</t>
  </si>
  <si>
    <t xml:space="preserve">99</t>
  </si>
  <si>
    <t xml:space="preserve">502</t>
  </si>
  <si>
    <t xml:space="preserve">・・フェイルセーフ，例．故障の診断、回避、復帰</t>
  </si>
  <si>
    <t xml:space="preserve">100</t>
  </si>
  <si>
    <t xml:space="preserve">504</t>
  </si>
  <si>
    <t xml:space="preserve">・・監視　（故障の診断　４１／００，５０２）</t>
  </si>
  <si>
    <t xml:space="preserve">101</t>
  </si>
  <si>
    <t xml:space="preserve">506</t>
  </si>
  <si>
    <t xml:space="preserve">・・制御システムの動特性を改善するもの，例．ハンチングやオーバーシュートを改善するもの</t>
  </si>
  <si>
    <t xml:space="preserve">102</t>
  </si>
  <si>
    <t xml:space="preserve">610</t>
  </si>
  <si>
    <t xml:space="preserve">・制御される車両の運動方向</t>
  </si>
  <si>
    <t xml:space="preserve">103</t>
  </si>
  <si>
    <t xml:space="preserve">前後方向</t>
  </si>
  <si>
    <t xml:space="preserve">104</t>
  </si>
  <si>
    <t xml:space="preserve">・速度</t>
  </si>
  <si>
    <t xml:space="preserve">105</t>
  </si>
  <si>
    <t xml:space="preserve">・加速度</t>
  </si>
  <si>
    <t xml:space="preserve">106</t>
  </si>
  <si>
    <t xml:space="preserve">D</t>
  </si>
  <si>
    <t xml:space="preserve">・減速度</t>
  </si>
  <si>
    <t xml:space="preserve">107</t>
  </si>
  <si>
    <t xml:space="preserve">左右方向</t>
  </si>
  <si>
    <t xml:space="preserve">108</t>
  </si>
  <si>
    <t xml:space="preserve">上下方向</t>
  </si>
  <si>
    <t xml:space="preserve">109</t>
  </si>
  <si>
    <t xml:space="preserve">ロール方向</t>
  </si>
  <si>
    <t xml:space="preserve">110</t>
  </si>
  <si>
    <t xml:space="preserve">H</t>
  </si>
  <si>
    <t xml:space="preserve">ピッチ方向</t>
  </si>
  <si>
    <t xml:space="preserve">111</t>
  </si>
  <si>
    <t xml:space="preserve">ヨー方向</t>
  </si>
  <si>
    <t xml:space="preserve">112</t>
  </si>
  <si>
    <t xml:space="preserve">その他</t>
  </si>
  <si>
    <t xml:space="preserve">113</t>
  </si>
  <si>
    <t xml:space="preserve">612</t>
  </si>
  <si>
    <t xml:space="preserve">・車両の状況または運転状態</t>
  </si>
  <si>
    <t xml:space="preserve">114</t>
  </si>
  <si>
    <t xml:space="preserve">後退時</t>
  </si>
  <si>
    <t xml:space="preserve">115</t>
  </si>
  <si>
    <t xml:space="preserve">発進時、停止状態からの加速時</t>
  </si>
  <si>
    <t xml:space="preserve">116</t>
  </si>
  <si>
    <t xml:space="preserve">駐車時</t>
  </si>
  <si>
    <t xml:space="preserve">117</t>
  </si>
  <si>
    <t xml:space="preserve">制動時</t>
  </si>
  <si>
    <t xml:space="preserve">118</t>
  </si>
  <si>
    <t xml:space="preserve">坂道での停止時、いわゆるヒルホールド</t>
  </si>
  <si>
    <t xml:space="preserve">119</t>
  </si>
  <si>
    <t xml:space="preserve">制御開始時</t>
  </si>
  <si>
    <t xml:space="preserve">120</t>
  </si>
  <si>
    <t xml:space="preserve">制御終了時</t>
  </si>
  <si>
    <t xml:space="preserve">121</t>
  </si>
  <si>
    <t xml:space="preserve">制御モード遷移時</t>
  </si>
  <si>
    <t xml:space="preserve">122</t>
  </si>
  <si>
    <t xml:space="preserve">車線変更時または走行軌跡変更時</t>
  </si>
  <si>
    <t xml:space="preserve">123</t>
  </si>
  <si>
    <t xml:space="preserve">カーブ路走行時</t>
  </si>
  <si>
    <t xml:space="preserve">124</t>
  </si>
  <si>
    <r>
      <rPr>
        <sz val="10"/>
        <rFont val="Noto Sans"/>
        <family val="2"/>
      </rPr>
      <t xml:space="preserve">低</t>
    </r>
    <r>
      <rPr>
        <sz val="10"/>
        <rFont val="ＭＳ ゴシック"/>
        <family val="3"/>
        <charset val="128"/>
      </rPr>
      <t xml:space="preserve">μ</t>
    </r>
    <r>
      <rPr>
        <sz val="10"/>
        <rFont val="Noto Sans"/>
        <family val="2"/>
      </rPr>
      <t xml:space="preserve">路走行時</t>
    </r>
  </si>
  <si>
    <t xml:space="preserve">125</t>
  </si>
  <si>
    <t xml:space="preserve">坂道走行時</t>
  </si>
  <si>
    <t xml:space="preserve">126</t>
  </si>
  <si>
    <t xml:space="preserve">渋滞走行時，例．ストップ＆ゴー</t>
  </si>
  <si>
    <t xml:space="preserve">127</t>
  </si>
  <si>
    <t xml:space="preserve">交差点通過時</t>
  </si>
  <si>
    <t xml:space="preserve">128</t>
  </si>
  <si>
    <t xml:space="preserve">Q</t>
  </si>
  <si>
    <t xml:space="preserve">ジャンクション接近時　［含．高速道路のランプ、自動車専用道路の入口または出口］</t>
  </si>
  <si>
    <t xml:space="preserve">129</t>
  </si>
  <si>
    <t xml:space="preserve">R</t>
  </si>
  <si>
    <t xml:space="preserve">追い越し時</t>
  </si>
  <si>
    <t xml:space="preserve">130</t>
  </si>
  <si>
    <t xml:space="preserve">131</t>
  </si>
  <si>
    <t xml:space="preserve">E01F</t>
  </si>
  <si>
    <t xml:space="preserve"> 15</t>
  </si>
  <si>
    <t xml:space="preserve">04</t>
  </si>
  <si>
    <t xml:space="preserve">道路用ガードレール</t>
  </si>
  <si>
    <t xml:space="preserve">132</t>
  </si>
  <si>
    <t xml:space="preserve">道路用ガードパイプ</t>
  </si>
  <si>
    <t xml:space="preserve">133</t>
  </si>
  <si>
    <t xml:space="preserve">134</t>
  </si>
  <si>
    <t xml:space="preserve">06</t>
  </si>
  <si>
    <t xml:space="preserve">道路用ガードケーブル</t>
  </si>
  <si>
    <t xml:space="preserve">135</t>
  </si>
  <si>
    <t xml:space="preserve">136</t>
  </si>
  <si>
    <t xml:space="preserve">F02B</t>
  </si>
  <si>
    <t xml:space="preserve"> 23</t>
  </si>
  <si>
    <t xml:space="preserve">・燃料噴射弁の位置</t>
  </si>
  <si>
    <t xml:space="preserve">137</t>
  </si>
  <si>
    <t xml:space="preserve">・・中央部</t>
  </si>
  <si>
    <t xml:space="preserve">138</t>
  </si>
  <si>
    <t xml:space="preserve">・・側部（側方噴射、サイドインジェクション）</t>
  </si>
  <si>
    <t xml:space="preserve">139</t>
  </si>
  <si>
    <t xml:space="preserve">・噴霧形状に特徴</t>
  </si>
  <si>
    <t xml:space="preserve">140</t>
  </si>
  <si>
    <t xml:space="preserve">・・複数の噴口</t>
  </si>
  <si>
    <t xml:space="preserve">141</t>
  </si>
  <si>
    <t xml:space="preserve">・燃料噴射方向</t>
  </si>
  <si>
    <t xml:space="preserve">142</t>
  </si>
  <si>
    <t xml:space="preserve">・・点火栓に向けて燃料噴射を行うもの</t>
  </si>
  <si>
    <t xml:space="preserve">143</t>
  </si>
  <si>
    <t xml:space="preserve">V</t>
  </si>
  <si>
    <t xml:space="preserve">ピストンにキャビティがあるもの</t>
  </si>
  <si>
    <t xml:space="preserve">144</t>
  </si>
  <si>
    <t xml:space="preserve">Y</t>
  </si>
  <si>
    <t xml:space="preserve">・シリンダの中央部に点火栓がないもの</t>
  </si>
  <si>
    <t xml:space="preserve">145</t>
  </si>
  <si>
    <t xml:space="preserve">・・・渦流または噴流を利用するもの（吸気あるいは混合気の流れに注目）</t>
  </si>
  <si>
    <t xml:space="preserve">146</t>
  </si>
  <si>
    <t xml:space="preserve">タンブル（縦渦、縦スワール）</t>
  </si>
  <si>
    <t xml:space="preserve">147</t>
  </si>
  <si>
    <t xml:space="preserve">・順タンブル</t>
  </si>
  <si>
    <t xml:space="preserve">148</t>
  </si>
  <si>
    <t xml:space="preserve">・逆タンブル（リバースタンブル）</t>
  </si>
  <si>
    <t xml:space="preserve">149</t>
  </si>
  <si>
    <t xml:space="preserve">スワール（横渦、横スワール）</t>
  </si>
  <si>
    <t xml:space="preserve">150</t>
  </si>
  <si>
    <t xml:space="preserve">スキッシュ（押込み渦流）</t>
  </si>
  <si>
    <t xml:space="preserve">151</t>
  </si>
  <si>
    <t xml:space="preserve">152</t>
  </si>
  <si>
    <t xml:space="preserve">・・・予混合圧縮自己着火（ＨＣＣＩ、ＰＣＣＩ）</t>
  </si>
  <si>
    <t xml:space="preserve">153</t>
  </si>
  <si>
    <t xml:space="preserve">F25B</t>
  </si>
  <si>
    <t xml:space="preserve">  1</t>
  </si>
  <si>
    <t xml:space="preserve">396</t>
  </si>
  <si>
    <t xml:space="preserve">・特殊な冷媒に適した冷凍サイクルの構成に特徴のあるもの</t>
  </si>
  <si>
    <t xml:space="preserve">154</t>
  </si>
  <si>
    <t xml:space="preserve">代替冷媒のみを用いたもの，例．ＨＦＣを用いたもの〔自然冷媒のみを用いたものＤ〕</t>
  </si>
  <si>
    <t xml:space="preserve">155</t>
  </si>
  <si>
    <t xml:space="preserve">・非共沸混合冷媒を用いたもの，例．Ｒ４○○</t>
  </si>
  <si>
    <t xml:space="preserve">156</t>
  </si>
  <si>
    <t xml:space="preserve">自然冷媒のみを用いたもの</t>
  </si>
  <si>
    <t xml:space="preserve">157</t>
  </si>
  <si>
    <t xml:space="preserve">・二酸化炭素を用いたもの</t>
  </si>
  <si>
    <t xml:space="preserve">158</t>
  </si>
  <si>
    <t xml:space="preserve">・炭化水素を用いたもの</t>
  </si>
  <si>
    <t xml:space="preserve">159</t>
  </si>
  <si>
    <t xml:space="preserve">・・エタンを用いたもの</t>
  </si>
  <si>
    <t xml:space="preserve">160</t>
  </si>
  <si>
    <t xml:space="preserve">・・プロパンを用いたもの</t>
  </si>
  <si>
    <t xml:space="preserve">161</t>
  </si>
  <si>
    <t xml:space="preserve">・・ブタンを用いたもの</t>
  </si>
  <si>
    <t xml:space="preserve">162</t>
  </si>
  <si>
    <t xml:space="preserve">・・・イソブタンを用いたもの</t>
  </si>
  <si>
    <t xml:space="preserve">163</t>
  </si>
  <si>
    <t xml:space="preserve">・・ペンタンを用いたもの</t>
  </si>
  <si>
    <t xml:space="preserve">164</t>
  </si>
  <si>
    <t xml:space="preserve">・・・イソペンタンを用いたもの</t>
  </si>
  <si>
    <t xml:space="preserve">165</t>
  </si>
  <si>
    <t xml:space="preserve">・・ヘキサンを用いたもの</t>
  </si>
  <si>
    <t xml:space="preserve">166</t>
  </si>
  <si>
    <t xml:space="preserve">・アンモニアを用いたもの</t>
  </si>
  <si>
    <t xml:space="preserve">167</t>
  </si>
  <si>
    <t xml:space="preserve">・水を用いたもの</t>
  </si>
  <si>
    <t xml:space="preserve">168</t>
  </si>
  <si>
    <t xml:space="preserve">・２種類以上の自然冷媒を混合した冷媒を用いたもの</t>
  </si>
  <si>
    <t xml:space="preserve">169</t>
  </si>
  <si>
    <t xml:space="preserve">U</t>
  </si>
  <si>
    <t xml:space="preserve">代替冷媒と自然冷媒を混合した冷媒を用いたもの</t>
  </si>
  <si>
    <t xml:space="preserve">170</t>
  </si>
  <si>
    <t xml:space="preserve">その他のもの</t>
  </si>
  <si>
    <t xml:space="preserve">171</t>
  </si>
  <si>
    <t xml:space="preserve">G01D</t>
  </si>
  <si>
    <t xml:space="preserve">  5</t>
  </si>
  <si>
    <t xml:space="preserve">244</t>
  </si>
  <si>
    <t xml:space="preserve">方向判別を行うもの</t>
  </si>
  <si>
    <t xml:space="preserve">172</t>
  </si>
  <si>
    <t xml:space="preserve">・温度補償</t>
  </si>
  <si>
    <t xml:space="preserve">173</t>
  </si>
  <si>
    <t xml:space="preserve">・電源・停電対策、消費電力の低減</t>
  </si>
  <si>
    <t xml:space="preserve">174</t>
  </si>
  <si>
    <t xml:space="preserve">・波形・パルスの整形、波形の補償（例；正規化、零点・オフセット・振幅・位相の調整）</t>
  </si>
  <si>
    <t xml:space="preserve">175</t>
  </si>
  <si>
    <t xml:space="preserve">・分解能の向上、分解能の切換（但し、精度は除く：注；スケール、検出器の配列そのものは５／２４５Ｖ、Ｙ、５／３０Ｒ、５／３６Ｔ）下位Ｈ、Ｊ優先</t>
  </si>
  <si>
    <t xml:space="preserve">176</t>
  </si>
  <si>
    <t xml:space="preserve">・・内挿、補間、逓倍、位相検出、検出値の予測</t>
  </si>
  <si>
    <t xml:space="preserve">177</t>
  </si>
  <si>
    <t xml:space="preserve">・・・高調波・ノイズ対策、特性の補償（但し、波形、パルスによるものはＦ）</t>
  </si>
  <si>
    <t xml:space="preserve">178</t>
  </si>
  <si>
    <t xml:space="preserve">・故障・異常・符号の誤りの検出・検査、信号線の短絡・切断検出・検査</t>
  </si>
  <si>
    <t xml:space="preserve">179</t>
  </si>
  <si>
    <t xml:space="preserve">位相変調</t>
  </si>
  <si>
    <t xml:space="preserve">180</t>
  </si>
  <si>
    <t xml:space="preserve">245</t>
  </si>
  <si>
    <t xml:space="preserve">・・・・巨大磁気抵抗効果素子（ＧＭＲ素子）を用いるもの注；ＧＭＲ素子のみ特徴を有するもの</t>
  </si>
  <si>
    <t xml:space="preserve">181</t>
  </si>
  <si>
    <t xml:space="preserve">201</t>
  </si>
  <si>
    <t xml:space="preserve">・・・励磁手段を用いて着磁部材、磁石以外の部材（磁性部材、コイル等）の相対的移動をコイルにて検知するもの（例レゾルバ、インダクトシン、シンクロ等）</t>
  </si>
  <si>
    <t xml:space="preserve">182</t>
  </si>
  <si>
    <t xml:space="preserve">励磁コイルと検出コイルが一体のもの</t>
  </si>
  <si>
    <t xml:space="preserve">183</t>
  </si>
  <si>
    <t xml:space="preserve">・被検出部、検出部の両者に特有の構造</t>
  </si>
  <si>
    <t xml:space="preserve">184</t>
  </si>
  <si>
    <t xml:space="preserve">・・被検出部が磁性体のもの</t>
  </si>
  <si>
    <t xml:space="preserve">185</t>
  </si>
  <si>
    <t xml:space="preserve">・・被検出部がコイルのもの</t>
  </si>
  <si>
    <t xml:space="preserve">186</t>
  </si>
  <si>
    <t xml:space="preserve">・被検出部のみ特有の構造</t>
  </si>
  <si>
    <t xml:space="preserve">187</t>
  </si>
  <si>
    <t xml:space="preserve">188</t>
  </si>
  <si>
    <t xml:space="preserve">189</t>
  </si>
  <si>
    <t xml:space="preserve">・検出部のみ特有の構造</t>
  </si>
  <si>
    <t xml:space="preserve">190</t>
  </si>
  <si>
    <t xml:space="preserve">励磁コイルと検出コイルが相対移動するもの</t>
  </si>
  <si>
    <t xml:space="preserve">191</t>
  </si>
  <si>
    <t xml:space="preserve">その他の構造、細部（例；ケーシング、センサへの伝達、組付け）注；Ａ～Ｊ優先</t>
  </si>
  <si>
    <t xml:space="preserve">192</t>
  </si>
  <si>
    <t xml:space="preserve">励磁制御手段、検出処理手段（Ｒ／Ｄコンバータ）等の回路に関するもの</t>
  </si>
  <si>
    <t xml:space="preserve">193</t>
  </si>
  <si>
    <t xml:space="preserve">194</t>
  </si>
  <si>
    <t xml:space="preserve">G01J</t>
  </si>
  <si>
    <t xml:space="preserve">・検査用黒体炉</t>
  </si>
  <si>
    <t xml:space="preserve">195</t>
  </si>
  <si>
    <t xml:space="preserve">・測温対象が特殊なもの</t>
  </si>
  <si>
    <t xml:space="preserve">196</t>
  </si>
  <si>
    <t xml:space="preserve">シート状物体の測温</t>
  </si>
  <si>
    <t xml:space="preserve">197</t>
  </si>
  <si>
    <t xml:space="preserve">半導体基板の測温</t>
  </si>
  <si>
    <t xml:space="preserve">198</t>
  </si>
  <si>
    <t xml:space="preserve">溶融物体の測温</t>
  </si>
  <si>
    <t xml:space="preserve">199</t>
  </si>
  <si>
    <t xml:space="preserve">線状、筒状体の測温</t>
  </si>
  <si>
    <t xml:space="preserve">200</t>
  </si>
  <si>
    <t xml:space="preserve">その他の炉内、金属表面の測温</t>
  </si>
  <si>
    <t xml:space="preserve">電子レンジ内の測温</t>
  </si>
  <si>
    <t xml:space="preserve">202</t>
  </si>
  <si>
    <t xml:space="preserve">耳式、体腔内式体温計</t>
  </si>
  <si>
    <t xml:space="preserve">203</t>
  </si>
  <si>
    <t xml:space="preserve">204</t>
  </si>
  <si>
    <t xml:space="preserve">ボロメータによるもの</t>
  </si>
  <si>
    <t xml:space="preserve">205</t>
  </si>
  <si>
    <t xml:space="preserve">・接合を有するボロメータ</t>
  </si>
  <si>
    <t xml:space="preserve">206</t>
  </si>
  <si>
    <t xml:space="preserve">207</t>
  </si>
  <si>
    <t xml:space="preserve">焦電型検出器によるもの</t>
  </si>
  <si>
    <t xml:space="preserve">208</t>
  </si>
  <si>
    <t xml:space="preserve">・信号処理</t>
  </si>
  <si>
    <t xml:space="preserve">209</t>
  </si>
  <si>
    <t xml:space="preserve">電気容量変化型</t>
  </si>
  <si>
    <t xml:space="preserve">210</t>
  </si>
  <si>
    <t xml:space="preserve">211</t>
  </si>
  <si>
    <t xml:space="preserve">G03G</t>
  </si>
  <si>
    <t xml:space="preserve">505</t>
  </si>
  <si>
    <t xml:space="preserve">・・加熱定着装置</t>
  </si>
  <si>
    <t xml:space="preserve">212</t>
  </si>
  <si>
    <t xml:space="preserve">・・・熱ロ－ラ定着</t>
  </si>
  <si>
    <t xml:space="preserve">213</t>
  </si>
  <si>
    <t xml:space="preserve">515</t>
  </si>
  <si>
    <t xml:space="preserve">・・・・ロ－ラの構造，製造</t>
  </si>
  <si>
    <t xml:space="preserve">214</t>
  </si>
  <si>
    <t xml:space="preserve">520</t>
  </si>
  <si>
    <t xml:space="preserve">・・・・オフセツト防止剤の塗布</t>
  </si>
  <si>
    <t xml:space="preserve">215</t>
  </si>
  <si>
    <t xml:space="preserve">525</t>
  </si>
  <si>
    <t xml:space="preserve">・・・・ロ－ラのクリ－ニング</t>
  </si>
  <si>
    <t xml:space="preserve">216</t>
  </si>
  <si>
    <t xml:space="preserve">530</t>
  </si>
  <si>
    <t xml:space="preserve">・・・・複写紙の剥離</t>
  </si>
  <si>
    <t xml:space="preserve">217</t>
  </si>
  <si>
    <t xml:space="preserve">535</t>
  </si>
  <si>
    <t xml:space="preserve">・・・・ロ－ラの圧接，駆動</t>
  </si>
  <si>
    <t xml:space="preserve">218</t>
  </si>
  <si>
    <t xml:space="preserve">・・・・ヒ－トパイプロ－ラを用いるもの</t>
  </si>
  <si>
    <t xml:space="preserve">219</t>
  </si>
  <si>
    <t xml:space="preserve">545</t>
  </si>
  <si>
    <t xml:space="preserve">・・・高周波（マイクロ波）定着</t>
  </si>
  <si>
    <t xml:space="preserve">220</t>
  </si>
  <si>
    <t xml:space="preserve">・・・閃光定着</t>
  </si>
  <si>
    <t xml:space="preserve">221</t>
  </si>
  <si>
    <t xml:space="preserve">555</t>
  </si>
  <si>
    <t xml:space="preserve">・・・温度の検知，制御</t>
  </si>
  <si>
    <t xml:space="preserve">222</t>
  </si>
  <si>
    <t xml:space="preserve">560</t>
  </si>
  <si>
    <t xml:space="preserve">・・・複写紙の焼損防止</t>
  </si>
  <si>
    <t xml:space="preserve">223</t>
  </si>
  <si>
    <t xml:space="preserve">565</t>
  </si>
  <si>
    <t xml:space="preserve">・・圧力定着</t>
  </si>
  <si>
    <t xml:space="preserve">224</t>
  </si>
  <si>
    <t xml:space="preserve">G06F</t>
  </si>
  <si>
    <t xml:space="preserve">  9</t>
  </si>
  <si>
    <t xml:space="preserve">雑音対策</t>
  </si>
  <si>
    <t xml:space="preserve">225</t>
  </si>
  <si>
    <t xml:space="preserve">割込み機能チェック</t>
  </si>
  <si>
    <t xml:space="preserve">226</t>
  </si>
  <si>
    <t xml:space="preserve">割込み信号の監視による誤動作対策</t>
  </si>
  <si>
    <t xml:space="preserve">227</t>
  </si>
  <si>
    <t xml:space="preserve">・・・マルチスレッドプロセッサ</t>
  </si>
  <si>
    <t xml:space="preserve">228</t>
  </si>
  <si>
    <t xml:space="preserve">・・・分散処理（処理配分はＧ０６Ｆ９／４６，４６５優先）</t>
  </si>
  <si>
    <t xml:space="preserve">229</t>
  </si>
  <si>
    <t xml:space="preserve">分散オブジェクト</t>
  </si>
  <si>
    <t xml:space="preserve">230</t>
  </si>
  <si>
    <t xml:space="preserve">移動エージェント</t>
  </si>
  <si>
    <t xml:space="preserve">231</t>
  </si>
  <si>
    <t xml:space="preserve">232</t>
  </si>
  <si>
    <t xml:space="preserve">・・・トランザクション処理</t>
  </si>
  <si>
    <t xml:space="preserve">233</t>
  </si>
  <si>
    <t xml:space="preserve">450</t>
  </si>
  <si>
    <t xml:space="preserve">・・・プログラムの起動；プログラムの切換，例．割込みによるもの</t>
  </si>
  <si>
    <t xml:space="preserve">234</t>
  </si>
  <si>
    <t xml:space="preserve">452</t>
  </si>
  <si>
    <t xml:space="preserve">・・・・スケジューリング，タスク・ディスパッチ（割込み制御はＧ０６Ｆ９／４６，３１０優先）</t>
  </si>
  <si>
    <t xml:space="preserve">235</t>
  </si>
  <si>
    <t xml:space="preserve">ジョブ・スケジューリング，例．カレンダーを用いた起動指定</t>
  </si>
  <si>
    <t xml:space="preserve">236</t>
  </si>
  <si>
    <t xml:space="preserve">優先順位を可変としたもの（割込み制御はＧ０６Ｆ９／４６，３２２優先）</t>
  </si>
  <si>
    <t xml:space="preserve">237</t>
  </si>
  <si>
    <t xml:space="preserve">待ち行列の処理，例．デキュー，エンキュー，複数のキューの切換／操作</t>
  </si>
  <si>
    <t xml:space="preserve">238</t>
  </si>
  <si>
    <t xml:space="preserve">時分割［ＴＳＳ］</t>
  </si>
  <si>
    <t xml:space="preserve">239</t>
  </si>
  <si>
    <t xml:space="preserve">・時分割単位を可変としたもの</t>
  </si>
  <si>
    <t xml:space="preserve">240</t>
  </si>
  <si>
    <t xml:space="preserve">デッドラインに基づくもの</t>
  </si>
  <si>
    <t xml:space="preserve">241</t>
  </si>
  <si>
    <t xml:space="preserve">負荷状態に基づくもの（処理配分はＧ０６Ｆ９／４６，４６５優先）</t>
  </si>
  <si>
    <t xml:space="preserve">242</t>
  </si>
  <si>
    <t xml:space="preserve">タスクに属性を付加したもの，例．実行条件，権限，初期値</t>
  </si>
  <si>
    <t xml:space="preserve">243</t>
  </si>
  <si>
    <t xml:space="preserve">タスク，プロセス等の監視</t>
  </si>
  <si>
    <t xml:space="preserve">455</t>
  </si>
  <si>
    <t xml:space="preserve">・・・・情報退避，例．タスク・コンテキスト退避</t>
  </si>
  <si>
    <t xml:space="preserve">246</t>
  </si>
  <si>
    <t xml:space="preserve">情報の部分退避</t>
  </si>
  <si>
    <t xml:space="preserve">247</t>
  </si>
  <si>
    <t xml:space="preserve">スタック，レジスタを用いるもの</t>
  </si>
  <si>
    <t xml:space="preserve">248</t>
  </si>
  <si>
    <t xml:space="preserve">・レジスタ切換，例．複数組レジスタを有するもの</t>
  </si>
  <si>
    <t xml:space="preserve">249</t>
  </si>
  <si>
    <t xml:space="preserve">・レジスタ切換と退避の併用</t>
  </si>
  <si>
    <t xml:space="preserve">250</t>
  </si>
  <si>
    <t xml:space="preserve">プログラムカウンタの切換</t>
  </si>
  <si>
    <t xml:space="preserve">251</t>
  </si>
  <si>
    <t xml:space="preserve">252</t>
  </si>
  <si>
    <t xml:space="preserve">457</t>
  </si>
  <si>
    <t xml:space="preserve">・・・・タスクの相互制御；タスク間連携（プログラム間通信はＧ０６Ｆ９／４６，４８０優先）</t>
  </si>
  <si>
    <t xml:space="preserve">253</t>
  </si>
  <si>
    <t xml:space="preserve">・・・リソースの割当，例．中央処理装置（ＣＰＵ）</t>
  </si>
  <si>
    <t xml:space="preserve">254</t>
  </si>
  <si>
    <t xml:space="preserve">・・・・ハードウェア資源の管理</t>
  </si>
  <si>
    <t xml:space="preserve">255</t>
  </si>
  <si>
    <t xml:space="preserve">タスクへの割当</t>
  </si>
  <si>
    <t xml:space="preserve">256</t>
  </si>
  <si>
    <t xml:space="preserve">・優先順位に基づくもの</t>
  </si>
  <si>
    <t xml:space="preserve">257</t>
  </si>
  <si>
    <t xml:space="preserve">258</t>
  </si>
  <si>
    <t xml:space="preserve">465</t>
  </si>
  <si>
    <t xml:space="preserve">・・・・処理体に対する処理配分</t>
  </si>
  <si>
    <t xml:space="preserve">259</t>
  </si>
  <si>
    <t xml:space="preserve">処理体の特性に基づくもの，例．ハードウェア資源の機能，能力</t>
  </si>
  <si>
    <t xml:space="preserve">260</t>
  </si>
  <si>
    <t xml:space="preserve">・複数のサービスを組み合わせるもの</t>
  </si>
  <si>
    <t xml:space="preserve">261</t>
  </si>
  <si>
    <t xml:space="preserve">処理内容の特性に基づくもの</t>
  </si>
  <si>
    <t xml:space="preserve">262</t>
  </si>
  <si>
    <t xml:space="preserve">処理体の負荷状態に基づくもの</t>
  </si>
  <si>
    <t xml:space="preserve">263</t>
  </si>
  <si>
    <t xml:space="preserve">処理単位を分割するもの</t>
  </si>
  <si>
    <t xml:space="preserve">264</t>
  </si>
  <si>
    <t xml:space="preserve">265</t>
  </si>
  <si>
    <t xml:space="preserve">470</t>
  </si>
  <si>
    <t xml:space="preserve">・・・プログラム同期；相互排除，例．セマフォによるもの</t>
  </si>
  <si>
    <t xml:space="preserve">266</t>
  </si>
  <si>
    <t xml:space="preserve">472</t>
  </si>
  <si>
    <t xml:space="preserve">・・・・排他制御，例．ロック，セマフォ</t>
  </si>
  <si>
    <t xml:space="preserve">267</t>
  </si>
  <si>
    <t xml:space="preserve">デッドロック検出または回避</t>
  </si>
  <si>
    <t xml:space="preserve">268</t>
  </si>
  <si>
    <t xml:space="preserve">排他制御アルゴリズム</t>
  </si>
  <si>
    <t xml:space="preserve">269</t>
  </si>
  <si>
    <t xml:space="preserve">270</t>
  </si>
  <si>
    <t xml:space="preserve">475</t>
  </si>
  <si>
    <t xml:space="preserve">・・・・同期制御；一貫性維持</t>
  </si>
  <si>
    <t xml:space="preserve">271</t>
  </si>
  <si>
    <t xml:space="preserve">他のタスクの実行に合わせるもの，例．バリア同期</t>
  </si>
  <si>
    <t xml:space="preserve">272</t>
  </si>
  <si>
    <t xml:space="preserve">プロセス状態等の整合性を維持するもの</t>
  </si>
  <si>
    <t xml:space="preserve">273</t>
  </si>
  <si>
    <t xml:space="preserve">システム構成に依存せずデータの一貫性を維持するもの</t>
  </si>
  <si>
    <t xml:space="preserve">274</t>
  </si>
  <si>
    <t xml:space="preserve">275</t>
  </si>
  <si>
    <t xml:space="preserve">・・・プログラム間通信</t>
  </si>
  <si>
    <t xml:space="preserve">276</t>
  </si>
  <si>
    <t xml:space="preserve">共有データ領域を介するもの</t>
  </si>
  <si>
    <t xml:space="preserve">277</t>
  </si>
  <si>
    <t xml:space="preserve">メッセージキューを利用するもの</t>
  </si>
  <si>
    <t xml:space="preserve">278</t>
  </si>
  <si>
    <t xml:space="preserve">イベント</t>
  </si>
  <si>
    <t xml:space="preserve">279</t>
  </si>
  <si>
    <t xml:space="preserve">ＲＰＣ</t>
  </si>
  <si>
    <t xml:space="preserve">280</t>
  </si>
  <si>
    <t xml:space="preserve">メッセージ構造</t>
  </si>
  <si>
    <t xml:space="preserve">281</t>
  </si>
  <si>
    <t xml:space="preserve">メッセージ変換，例．ラッパー，ブローカー</t>
  </si>
  <si>
    <t xml:space="preserve">282</t>
  </si>
  <si>
    <t xml:space="preserve">283</t>
  </si>
  <si>
    <t xml:space="preserve">・・・・集中型共有メモリ型マルチプロセッサ</t>
  </si>
  <si>
    <t xml:space="preserve">284</t>
  </si>
  <si>
    <t xml:space="preserve">プロセッサ間データ転送制御，バッファ制御</t>
  </si>
  <si>
    <t xml:space="preserve">285</t>
  </si>
  <si>
    <t xml:space="preserve">・転送用エリア制御，競合制御，排他制御</t>
  </si>
  <si>
    <t xml:space="preserve">286</t>
  </si>
  <si>
    <t xml:space="preserve">演算制御，同期制御</t>
  </si>
  <si>
    <t xml:space="preserve">287</t>
  </si>
  <si>
    <t xml:space="preserve">複数メモリバンクのスイッチ網結合</t>
  </si>
  <si>
    <t xml:space="preserve">288</t>
  </si>
  <si>
    <t xml:space="preserve">289</t>
  </si>
  <si>
    <t xml:space="preserve">615</t>
  </si>
  <si>
    <t xml:space="preserve">・・・・複数のプロセッサ／システム間を直接結合したマルチプロセッサ</t>
  </si>
  <si>
    <t xml:space="preserve">290</t>
  </si>
  <si>
    <t xml:space="preserve">バス結合装置による直接結合</t>
  </si>
  <si>
    <t xml:space="preserve">291</t>
  </si>
  <si>
    <t xml:space="preserve">・２ポート／マルチポートメモリによる結合（１５／１７，６３０優先）</t>
  </si>
  <si>
    <t xml:space="preserve">292</t>
  </si>
  <si>
    <t xml:space="preserve">293</t>
  </si>
  <si>
    <t xml:space="preserve">620</t>
  </si>
  <si>
    <t xml:space="preserve">・・・・複数システム系を直接結合したマルチプロセッサ</t>
  </si>
  <si>
    <t xml:space="preserve">294</t>
  </si>
  <si>
    <t xml:space="preserve">記憶制御装置〔ＭＣＵ〕間を直接接続</t>
  </si>
  <si>
    <t xml:space="preserve">295</t>
  </si>
  <si>
    <t xml:space="preserve">・ＭＣＵを介して拡張記憶装置を接続，拡張記憶装置結合型</t>
  </si>
  <si>
    <t xml:space="preserve">296</t>
  </si>
  <si>
    <t xml:space="preserve">Ｉ／Ｏ装置，チャネル装置間を直接接続（相互接続は１５／１７３優先）</t>
  </si>
  <si>
    <t xml:space="preserve">297</t>
  </si>
  <si>
    <t xml:space="preserve">298</t>
  </si>
  <si>
    <t xml:space="preserve">630</t>
  </si>
  <si>
    <t xml:space="preserve">・・・・バス結合による分散共有メモリ型マルチプロセッサ</t>
  </si>
  <si>
    <t xml:space="preserve">299</t>
  </si>
  <si>
    <t xml:space="preserve">ノード間データ転送制御</t>
  </si>
  <si>
    <t xml:space="preserve">・ローカルバス／メモリの競合制御，排他制御，ローカルエリア制御</t>
  </si>
  <si>
    <t xml:space="preserve">302</t>
  </si>
  <si>
    <t xml:space="preserve">635</t>
  </si>
  <si>
    <t xml:space="preserve">・・・・ネットワーク接続による分散共有メモリ型並列計算機</t>
  </si>
  <si>
    <t xml:space="preserve">303</t>
  </si>
  <si>
    <t xml:space="preserve">ノード間通信制御</t>
  </si>
  <si>
    <t xml:space="preserve">304</t>
  </si>
  <si>
    <t xml:space="preserve">・遠隔直接書き込み／読み出し制御</t>
  </si>
  <si>
    <t xml:space="preserve">305</t>
  </si>
  <si>
    <t xml:space="preserve">・キャッシュに依存しないデータ一貫性維持（１５／１７３優先）</t>
  </si>
  <si>
    <t xml:space="preserve">306</t>
  </si>
  <si>
    <t xml:space="preserve">307</t>
  </si>
  <si>
    <t xml:space="preserve">640</t>
  </si>
  <si>
    <t xml:space="preserve">・・・・直接相互接続ネットワークで接続された並列計算機</t>
  </si>
  <si>
    <t xml:space="preserve">308</t>
  </si>
  <si>
    <t xml:space="preserve">直接接続，隣接ノードの接続構造</t>
  </si>
  <si>
    <t xml:space="preserve">309</t>
  </si>
  <si>
    <t xml:space="preserve">・格子網，メッシュ，マトリックス</t>
  </si>
  <si>
    <t xml:space="preserve">・リング，ループ</t>
  </si>
  <si>
    <t xml:space="preserve">複数プロセッサボード間の直接接続・配線構造</t>
  </si>
  <si>
    <t xml:space="preserve">650</t>
  </si>
  <si>
    <t xml:space="preserve">・・・・間接相互接続ネットワークで接続された並列計算機</t>
  </si>
  <si>
    <t xml:space="preserve">間接相互接続ネットワーク</t>
  </si>
  <si>
    <t xml:space="preserve">並列計算機内の通信制御，例．パケット制御、経路制御</t>
  </si>
  <si>
    <t xml:space="preserve">・同報，ブロードキャスト</t>
  </si>
  <si>
    <t xml:space="preserve">・多段接合網〔マルチステージ〕による相互接続</t>
  </si>
  <si>
    <t xml:space="preserve">・スイッチ結合網〔マトリックス・スイッチ，スイッチ群〕による相互接続</t>
  </si>
  <si>
    <t xml:space="preserve">319</t>
  </si>
  <si>
    <t xml:space="preserve">複数Ｉ／Ｏノードの間接相互接続</t>
  </si>
  <si>
    <t xml:space="preserve">321</t>
  </si>
  <si>
    <t xml:space="preserve">並列計算機の初期化または構成制御，例．起動</t>
  </si>
  <si>
    <t xml:space="preserve">・ロード制御</t>
  </si>
  <si>
    <t xml:space="preserve">323</t>
  </si>
  <si>
    <t xml:space="preserve">・他ノードへの障害波及防止，例．迂回，再起動（耐故障性はＧ０６Ｆ１１／２０）</t>
  </si>
  <si>
    <t xml:space="preserve">324</t>
  </si>
  <si>
    <t xml:space="preserve">325</t>
  </si>
  <si>
    <t xml:space="preserve">G10L</t>
  </si>
  <si>
    <t xml:space="preserve">１５／００～２１／００のグループ中のどれか一つに限定されない音声の特徴量の測定または検出［７］</t>
  </si>
  <si>
    <t xml:space="preserve">・抽出するパラメータに関するもの</t>
  </si>
  <si>
    <t xml:space="preserve">327</t>
  </si>
  <si>
    <t xml:space="preserve">相関係数を求める技術</t>
  </si>
  <si>
    <t xml:space="preserve">零差交数を求める技術</t>
  </si>
  <si>
    <t xml:space="preserve">329</t>
  </si>
  <si>
    <t xml:space="preserve">予測係数を求める技術</t>
  </si>
  <si>
    <t xml:space="preserve">フォルマント情報を求める技術</t>
  </si>
  <si>
    <t xml:space="preserve">331</t>
  </si>
  <si>
    <t xml:space="preserve">帯域毎のスペクトル情報を求めるもの（炉波器等を用いるもの）</t>
  </si>
  <si>
    <t xml:space="preserve">パワー情報を求めるもの</t>
  </si>
  <si>
    <t xml:space="preserve">333</t>
  </si>
  <si>
    <t xml:space="preserve">直交係数（ＦＦＴ、ＤＣＴ、ウォルシュ変換等）を求めるもの</t>
  </si>
  <si>
    <t xml:space="preserve">ケプストラムを求めるもの</t>
  </si>
  <si>
    <t xml:space="preserve">335</t>
  </si>
  <si>
    <t xml:space="preserve">その他［１０１Ａ～１０１Ｈ以外のパラメータを求める技術］</t>
  </si>
  <si>
    <t xml:space="preserve">・分析手法に関するもの</t>
  </si>
  <si>
    <t xml:space="preserve">337</t>
  </si>
  <si>
    <t xml:space="preserve">ニューラルネットワーク</t>
  </si>
  <si>
    <t xml:space="preserve">ファジィ</t>
  </si>
  <si>
    <t xml:space="preserve">339</t>
  </si>
  <si>
    <t xml:space="preserve">カオス</t>
  </si>
  <si>
    <t xml:space="preserve">ＧＡ［遺伝的アルゴリズム］</t>
  </si>
  <si>
    <t xml:space="preserve">341</t>
  </si>
  <si>
    <t xml:space="preserve">符号化技術</t>
  </si>
  <si>
    <t xml:space="preserve">その他［２０１Ａ～２０１Ｅに分類されないもの］</t>
  </si>
  <si>
    <t xml:space="preserve">343</t>
  </si>
  <si>
    <t xml:space="preserve">・分析窓（窓関数）に関するもの</t>
  </si>
  <si>
    <t xml:space="preserve">344</t>
  </si>
  <si>
    <t xml:space="preserve">401</t>
  </si>
  <si>
    <t xml:space="preserve">・音声分析技術の適用に関するもの</t>
  </si>
  <si>
    <t xml:space="preserve">345</t>
  </si>
  <si>
    <t xml:space="preserve">402</t>
  </si>
  <si>
    <t xml:space="preserve">・・比較、判別に用いるもの</t>
  </si>
  <si>
    <t xml:space="preserve">346</t>
  </si>
  <si>
    <t xml:space="preserve">カラオケ採点</t>
  </si>
  <si>
    <t xml:space="preserve">347</t>
  </si>
  <si>
    <t xml:space="preserve">検索</t>
  </si>
  <si>
    <t xml:space="preserve">348</t>
  </si>
  <si>
    <t xml:space="preserve">動画像の処理に用いるもの［シーンチェンジ・ダイジェスト等］</t>
  </si>
  <si>
    <t xml:space="preserve">349</t>
  </si>
  <si>
    <t xml:space="preserve">マイクの故障</t>
  </si>
  <si>
    <t xml:space="preserve">発音チェック</t>
  </si>
  <si>
    <t xml:space="preserve">351</t>
  </si>
  <si>
    <t xml:space="preserve">音声、音楽の判別に関するもの</t>
  </si>
  <si>
    <t xml:space="preserve">感情の分析に関するもの</t>
  </si>
  <si>
    <t xml:space="preserve">353</t>
  </si>
  <si>
    <t xml:space="preserve">健康状態の判別に関するもの</t>
  </si>
  <si>
    <t xml:space="preserve">354</t>
  </si>
  <si>
    <t xml:space="preserve">楽音情報の識別に関するもの［ジャンル・テンポ等］</t>
  </si>
  <si>
    <t xml:space="preserve">355</t>
  </si>
  <si>
    <t xml:space="preserve">音声かどうかの判別［入力信号が音声であるか不明な入力信号］</t>
  </si>
  <si>
    <t xml:space="preserve">356</t>
  </si>
  <si>
    <t xml:space="preserve">その他［４０２Ａ～４０２Ｌ、１１／０２～１１／０６に分類されない技術］</t>
  </si>
  <si>
    <t xml:space="preserve">357</t>
  </si>
  <si>
    <t xml:space="preserve">403</t>
  </si>
  <si>
    <t xml:space="preserve">・・音声信号の不連続点の検出</t>
  </si>
  <si>
    <t xml:space="preserve">358</t>
  </si>
  <si>
    <t xml:space="preserve">404</t>
  </si>
  <si>
    <t xml:space="preserve">・・合成音の評価に関するもの</t>
  </si>
  <si>
    <t xml:space="preserve">359</t>
  </si>
  <si>
    <t xml:space="preserve">405</t>
  </si>
  <si>
    <t xml:space="preserve">・・分析結果の表示に関するもの（波形の表示：Ｇ１０Ｌ２１／０６）</t>
  </si>
  <si>
    <t xml:space="preserve">406</t>
  </si>
  <si>
    <t xml:space="preserve">・・分析結果の送信に関するもの</t>
  </si>
  <si>
    <t xml:space="preserve">361</t>
  </si>
  <si>
    <t xml:space="preserve">パターンマッチングボコーダ</t>
  </si>
  <si>
    <t xml:space="preserve">363</t>
  </si>
  <si>
    <t xml:space="preserve">407</t>
  </si>
  <si>
    <t xml:space="preserve">・・その他［４０２￥～４０６￥に分類されない技術］</t>
  </si>
  <si>
    <t xml:space="preserve">501</t>
  </si>
  <si>
    <t xml:space="preserve">・声道パラメータ等をモデル化するためのもの</t>
  </si>
  <si>
    <t xml:space="preserve">365</t>
  </si>
  <si>
    <t xml:space="preserve">・非電気的手段を用いるもの</t>
  </si>
  <si>
    <t xml:space="preserve">503</t>
  </si>
  <si>
    <t xml:space="preserve">・その他［１０１￥～５０２￥に分類されない技術］</t>
  </si>
  <si>
    <t xml:space="preserve">367</t>
  </si>
  <si>
    <t xml:space="preserve">02</t>
  </si>
  <si>
    <t xml:space="preserve">・音声信号の有無の検出（二方向高声電話方式における，音声周波数により伝送の方向を切り換える手段Ｈ０４Ｍ　９／１０）［７］</t>
  </si>
  <si>
    <t xml:space="preserve">368</t>
  </si>
  <si>
    <t xml:space="preserve">・音声信号のピッチの抽出［７］</t>
  </si>
  <si>
    <t xml:space="preserve">369</t>
  </si>
  <si>
    <t xml:space="preserve">・音声信号の有声音と無声音の部分の弁別（１１／０４が優先）［７］</t>
  </si>
  <si>
    <t xml:space="preserve">音声の合成；テキストを音声に変換するシステム（電気楽器Ｇ１０Ｈ）［７］</t>
  </si>
  <si>
    <t xml:space="preserve">371</t>
  </si>
  <si>
    <t xml:space="preserve">・音声合成技術の適用に関するもの</t>
  </si>
  <si>
    <t xml:space="preserve">372</t>
  </si>
  <si>
    <t xml:space="preserve">おもちゃ、ゲーム</t>
  </si>
  <si>
    <t xml:space="preserve">373</t>
  </si>
  <si>
    <t xml:space="preserve">アルバム、電子ブック</t>
  </si>
  <si>
    <t xml:space="preserve">374</t>
  </si>
  <si>
    <t xml:space="preserve">ガイド、警報</t>
  </si>
  <si>
    <t xml:space="preserve">375</t>
  </si>
  <si>
    <t xml:space="preserve">ＩＣタグ</t>
  </si>
  <si>
    <t xml:space="preserve">376</t>
  </si>
  <si>
    <t xml:space="preserve">時計、留守電</t>
  </si>
  <si>
    <t xml:space="preserve">377</t>
  </si>
  <si>
    <t xml:space="preserve">プラットホーム</t>
  </si>
  <si>
    <t xml:space="preserve">378</t>
  </si>
  <si>
    <t xml:space="preserve">翻訳</t>
  </si>
  <si>
    <t xml:space="preserve">379</t>
  </si>
  <si>
    <t xml:space="preserve">カーナビ</t>
  </si>
  <si>
    <t xml:space="preserve">ホームページ、メール、文字放送</t>
  </si>
  <si>
    <t xml:space="preserve">381</t>
  </si>
  <si>
    <t xml:space="preserve">文書等の読み上げ装置</t>
  </si>
  <si>
    <t xml:space="preserve">認識装置</t>
  </si>
  <si>
    <t xml:space="preserve">383</t>
  </si>
  <si>
    <t xml:space="preserve">・対話装置</t>
  </si>
  <si>
    <t xml:space="preserve">・その他</t>
  </si>
  <si>
    <t xml:space="preserve">385</t>
  </si>
  <si>
    <t xml:space="preserve">表示装置（波形の表示：Ｇ１０Ｌ２１／０６）</t>
  </si>
  <si>
    <t xml:space="preserve">・表示内容に関するもの</t>
  </si>
  <si>
    <t xml:space="preserve">387</t>
  </si>
  <si>
    <t xml:space="preserve">・・出力する音声情報と同じテキストを出力するもの</t>
  </si>
  <si>
    <t xml:space="preserve">388</t>
  </si>
  <si>
    <t xml:space="preserve">・・出力する音声に関連した画像等を出力するもの</t>
  </si>
  <si>
    <t xml:space="preserve">389</t>
  </si>
  <si>
    <t xml:space="preserve">・・その他</t>
  </si>
  <si>
    <t xml:space="preserve">・処理内容に特徴があるもの</t>
  </si>
  <si>
    <t xml:space="preserve">391</t>
  </si>
  <si>
    <t xml:space="preserve">・・画像等との同期</t>
  </si>
  <si>
    <t xml:space="preserve">392</t>
  </si>
  <si>
    <t xml:space="preserve">393</t>
  </si>
  <si>
    <t xml:space="preserve">X</t>
  </si>
  <si>
    <t xml:space="preserve">・その他［１００Ｑ－１００Ｗに分類されないもの］</t>
  </si>
  <si>
    <t xml:space="preserve">394</t>
  </si>
  <si>
    <t xml:space="preserve">その他の装置等</t>
  </si>
  <si>
    <t xml:space="preserve">395</t>
  </si>
  <si>
    <t xml:space="preserve">・合成音作成の方法；音声合成器［７］</t>
  </si>
  <si>
    <t xml:space="preserve">・・合成音に関する情報の入力に関するもの</t>
  </si>
  <si>
    <t xml:space="preserve">397</t>
  </si>
  <si>
    <t xml:space="preserve">キーボード</t>
  </si>
  <si>
    <t xml:space="preserve">398</t>
  </si>
  <si>
    <t xml:space="preserve">可視情報で記録したもの［バーコード等］</t>
  </si>
  <si>
    <t xml:space="preserve">399</t>
  </si>
  <si>
    <t xml:space="preserve">入力されたボタンに対応する音素等が出力されるもの［押下操作を組み合わせることにより、どのような音声でも出力可能なもの］</t>
  </si>
  <si>
    <t xml:space="preserve">・・合成音の生成過程において特徴を有するもの</t>
  </si>
  <si>
    <t xml:space="preserve">・・・聞きやすさのためのもの</t>
  </si>
  <si>
    <t xml:space="preserve">空白音の挿入</t>
  </si>
  <si>
    <t xml:space="preserve">息継ぎ音の挿入</t>
  </si>
  <si>
    <t xml:space="preserve">・・・出力音声に対して付与する情報、パラメータに特徴があるもの</t>
  </si>
  <si>
    <t xml:space="preserve">感情</t>
  </si>
  <si>
    <t xml:space="preserve">408</t>
  </si>
  <si>
    <t xml:space="preserve">音階</t>
  </si>
  <si>
    <t xml:space="preserve">409</t>
  </si>
  <si>
    <t xml:space="preserve">・・・その他［１２１￥、１２２￥に分類されないもの］</t>
  </si>
  <si>
    <t xml:space="preserve">411</t>
  </si>
  <si>
    <t xml:space="preserve">・・音声出力の処理に特徴があるもの</t>
  </si>
  <si>
    <t xml:space="preserve">412</t>
  </si>
  <si>
    <t xml:space="preserve">出力回数</t>
  </si>
  <si>
    <t xml:space="preserve">413</t>
  </si>
  <si>
    <t xml:space="preserve">出力順序</t>
  </si>
  <si>
    <t xml:space="preserve">414</t>
  </si>
  <si>
    <t xml:space="preserve">他の出力信号との関係を考慮したもの［音量の制御等］</t>
  </si>
  <si>
    <t xml:space="preserve">415</t>
  </si>
  <si>
    <t xml:space="preserve">別の音声出力要求があったときの処理に関する技術［フェードイン、前の文を中断、前の文の終了を待つ等］</t>
  </si>
  <si>
    <t xml:space="preserve">416</t>
  </si>
  <si>
    <t xml:space="preserve">417</t>
  </si>
  <si>
    <t xml:space="preserve">・・出力された音声データの処理に関するもの</t>
  </si>
  <si>
    <t xml:space="preserve">418</t>
  </si>
  <si>
    <t xml:space="preserve">・・・音声データの記録に関するもの</t>
  </si>
  <si>
    <t xml:space="preserve">419</t>
  </si>
  <si>
    <t xml:space="preserve">バックアップ</t>
  </si>
  <si>
    <t xml:space="preserve">静的メモリを用いるもの（符号化に特徴がないもの，特徴があるものは、１９／）</t>
  </si>
  <si>
    <t xml:space="preserve">421</t>
  </si>
  <si>
    <t xml:space="preserve">ドットパターン等を用いて記録するもの</t>
  </si>
  <si>
    <t xml:space="preserve">422</t>
  </si>
  <si>
    <t xml:space="preserve">無音除去処理を行って記録するもの</t>
  </si>
  <si>
    <t xml:space="preserve">424</t>
  </si>
  <si>
    <t xml:space="preserve">・・・出力音声データの評価に関するもの</t>
  </si>
  <si>
    <t xml:space="preserve">・・・出力音声データに対して情報を付加するもの</t>
  </si>
  <si>
    <t xml:space="preserve">426</t>
  </si>
  <si>
    <t xml:space="preserve">著作権情報</t>
  </si>
  <si>
    <t xml:space="preserve">427</t>
  </si>
  <si>
    <t xml:space="preserve">記録の際の処理に関するもの</t>
  </si>
  <si>
    <t xml:space="preserve">428</t>
  </si>
  <si>
    <t xml:space="preserve">429</t>
  </si>
  <si>
    <t xml:space="preserve">・・・その他［１４１￥～１４４￥に分類されないもの］</t>
  </si>
  <si>
    <t xml:space="preserve">・・その他［１１０￥～１４０￥に分類されないもの］</t>
  </si>
  <si>
    <t xml:space="preserve">431</t>
  </si>
  <si>
    <t xml:space="preserve">・・音声合成システムの細部，例，合成器の構造，メモリ管理［７］</t>
  </si>
  <si>
    <t xml:space="preserve">432</t>
  </si>
  <si>
    <t xml:space="preserve">非電気的手段を用いたもの</t>
  </si>
  <si>
    <t xml:space="preserve">433</t>
  </si>
  <si>
    <t xml:space="preserve">回路に特徴があるもの［電源管理、回路設計、メモリ管理］</t>
  </si>
  <si>
    <t xml:space="preserve">434</t>
  </si>
  <si>
    <t xml:space="preserve">装置のハード性能に基いて音声合成処理を行うもの</t>
  </si>
  <si>
    <t xml:space="preserve">435</t>
  </si>
  <si>
    <t xml:space="preserve">分散処理に関するもの</t>
  </si>
  <si>
    <t xml:space="preserve">436</t>
  </si>
  <si>
    <t xml:space="preserve">１つの音声作成手段と複数の音声出力手段を有する装置に関するもの</t>
  </si>
  <si>
    <t xml:space="preserve">437</t>
  </si>
  <si>
    <t xml:space="preserve">音声合成装置の異常時に関するもの</t>
  </si>
  <si>
    <t xml:space="preserve">438</t>
  </si>
  <si>
    <t xml:space="preserve">ネットワーク技術を用いるもの</t>
  </si>
  <si>
    <t xml:space="preserve">439</t>
  </si>
  <si>
    <t xml:space="preserve">・音声合成器で使われる音声素片；結合規則［７］</t>
  </si>
  <si>
    <t xml:space="preserve">441</t>
  </si>
  <si>
    <t xml:space="preserve">・・合成単位音声の生成に関する技術</t>
  </si>
  <si>
    <t xml:space="preserve">・・・波形合成処理に関するもの</t>
  </si>
  <si>
    <t xml:space="preserve">443</t>
  </si>
  <si>
    <t xml:space="preserve">波形を圧縮して記録するもの</t>
  </si>
  <si>
    <t xml:space="preserve">444</t>
  </si>
  <si>
    <t xml:space="preserve">445</t>
  </si>
  <si>
    <t xml:space="preserve">・・・パラメータ合成方式に関するもの</t>
  </si>
  <si>
    <t xml:space="preserve">446</t>
  </si>
  <si>
    <t xml:space="preserve">フォルマント型合成方式</t>
  </si>
  <si>
    <t xml:space="preserve">447</t>
  </si>
  <si>
    <t xml:space="preserve">ＣＳＭ方式</t>
  </si>
  <si>
    <t xml:space="preserve">448</t>
  </si>
  <si>
    <t xml:space="preserve">正弦波合成方式</t>
  </si>
  <si>
    <t xml:space="preserve">449</t>
  </si>
  <si>
    <t xml:space="preserve">・・・ＨＭＭ音声合成技術に関するもの</t>
  </si>
  <si>
    <t xml:space="preserve">451</t>
  </si>
  <si>
    <t xml:space="preserve">・・・その他［１１０￥～１３０￥に分類されないもの］</t>
  </si>
  <si>
    <t xml:space="preserve">・・音声合成に用いる辞書に関するもの</t>
  </si>
  <si>
    <t xml:space="preserve">453</t>
  </si>
  <si>
    <t xml:space="preserve">・・・蓄積、接続するデータの単位に特徴があるもの</t>
  </si>
  <si>
    <t xml:space="preserve">454</t>
  </si>
  <si>
    <t xml:space="preserve">ＣＶ型</t>
  </si>
  <si>
    <t xml:space="preserve">ＶＣＶ、ＣＶＣ型</t>
  </si>
  <si>
    <t xml:space="preserve">456</t>
  </si>
  <si>
    <t xml:space="preserve">文章、文節</t>
  </si>
  <si>
    <t xml:space="preserve">458</t>
  </si>
  <si>
    <t xml:space="preserve">・・・蓄積媒体に特有の技術</t>
  </si>
  <si>
    <t xml:space="preserve">459</t>
  </si>
  <si>
    <t xml:space="preserve">動的記録</t>
  </si>
  <si>
    <t xml:space="preserve">静的記録</t>
  </si>
  <si>
    <t xml:space="preserve">461</t>
  </si>
  <si>
    <t xml:space="preserve">動的、静的の組合せ</t>
  </si>
  <si>
    <t xml:space="preserve">463</t>
  </si>
  <si>
    <t xml:space="preserve">・・・蓄積方法に特徴があるもの</t>
  </si>
  <si>
    <t xml:space="preserve">供給元に特徴があるもの</t>
  </si>
  <si>
    <t xml:space="preserve">記憶領域の有効利用</t>
  </si>
  <si>
    <t xml:space="preserve">蓄積の単位に特徴があるもの</t>
  </si>
  <si>
    <t xml:space="preserve">467</t>
  </si>
  <si>
    <t xml:space="preserve">468</t>
  </si>
  <si>
    <t xml:space="preserve">・・・出力方法に特徴があるもの</t>
  </si>
  <si>
    <t xml:space="preserve">469</t>
  </si>
  <si>
    <t xml:space="preserve">遅延をなくすための技術</t>
  </si>
  <si>
    <t xml:space="preserve">接続の方法に特徴があるもの</t>
  </si>
  <si>
    <t xml:space="preserve">471</t>
  </si>
  <si>
    <t xml:space="preserve">・接続する波形の選択に特徴があるもの</t>
  </si>
  <si>
    <t xml:space="preserve">・接続する波形間の操作に特徴があるもの［スムージング、補間等］</t>
  </si>
  <si>
    <t xml:space="preserve">473</t>
  </si>
  <si>
    <t xml:space="preserve">・その他の技術</t>
  </si>
  <si>
    <t xml:space="preserve">474</t>
  </si>
  <si>
    <t xml:space="preserve">・・・その他［２１０￥～２４０￥に分類されないもの］</t>
  </si>
  <si>
    <t xml:space="preserve">476</t>
  </si>
  <si>
    <t xml:space="preserve">08</t>
  </si>
  <si>
    <t xml:space="preserve">・テキストから音声を合成するための，テキストの分析，またはパラメータの生成，例，表記素から音素への変換，韻律の生成，強勢またはイントネーションの決定［７］</t>
  </si>
  <si>
    <t xml:space="preserve">477</t>
  </si>
  <si>
    <t xml:space="preserve">・・文章解析部に関するもの</t>
  </si>
  <si>
    <t xml:space="preserve">478</t>
  </si>
  <si>
    <t xml:space="preserve">言語解析に特徴があるもの</t>
  </si>
  <si>
    <t xml:space="preserve">479</t>
  </si>
  <si>
    <t xml:space="preserve">その他の処理</t>
  </si>
  <si>
    <t xml:space="preserve">・・音声合成規則部に関するもの</t>
  </si>
  <si>
    <t xml:space="preserve">481</t>
  </si>
  <si>
    <t xml:space="preserve">・・・音韻に関するもの</t>
  </si>
  <si>
    <t xml:space="preserve">・・・・内容を変更するもの［表現方法（方言など）、要約、見だしのみの読み上げ、略語→詳細語など］</t>
  </si>
  <si>
    <t xml:space="preserve">483</t>
  </si>
  <si>
    <t xml:space="preserve">・・・・未登録語に関するもの</t>
  </si>
  <si>
    <t xml:space="preserve">484</t>
  </si>
  <si>
    <t xml:space="preserve">・・・・変化させるための情報に特徴があるもの［音声認識結果、感情、場所、状況、マウスの入力状態など］</t>
  </si>
  <si>
    <t xml:space="preserve">485</t>
  </si>
  <si>
    <t xml:space="preserve">・・・・その他の処理［１２２￥～１２４￥に分類されないもの」</t>
  </si>
  <si>
    <t xml:space="preserve">486</t>
  </si>
  <si>
    <t xml:space="preserve">・・・韻律に関するもの</t>
  </si>
  <si>
    <t xml:space="preserve">487</t>
  </si>
  <si>
    <t xml:space="preserve">・・・・設定するパラメータに特徴があるもの</t>
  </si>
  <si>
    <t xml:space="preserve">488</t>
  </si>
  <si>
    <t xml:space="preserve">ピッチ</t>
  </si>
  <si>
    <t xml:space="preserve">489</t>
  </si>
  <si>
    <t xml:space="preserve">アクセント</t>
  </si>
  <si>
    <t xml:space="preserve">490</t>
  </si>
  <si>
    <t xml:space="preserve">ピッチパターン</t>
  </si>
  <si>
    <t xml:space="preserve">491</t>
  </si>
  <si>
    <t xml:space="preserve">ポーズ</t>
  </si>
  <si>
    <t xml:space="preserve">492</t>
  </si>
  <si>
    <t xml:space="preserve">パワー</t>
  </si>
  <si>
    <t xml:space="preserve">493</t>
  </si>
  <si>
    <t xml:space="preserve">継続時間</t>
  </si>
  <si>
    <t xml:space="preserve">494</t>
  </si>
  <si>
    <t xml:space="preserve">495</t>
  </si>
  <si>
    <t xml:space="preserve">・・・・波形を変化させるもの</t>
  </si>
  <si>
    <t xml:space="preserve">496</t>
  </si>
  <si>
    <t xml:space="preserve">複数の波形を選択するもの</t>
  </si>
  <si>
    <t xml:space="preserve">497</t>
  </si>
  <si>
    <t xml:space="preserve">・話者切替</t>
  </si>
  <si>
    <t xml:space="preserve">498</t>
  </si>
  <si>
    <t xml:space="preserve">・感情</t>
  </si>
  <si>
    <t xml:space="preserve">499</t>
  </si>
  <si>
    <t xml:space="preserve">記憶している波形を変化させるもの</t>
  </si>
  <si>
    <t xml:space="preserve">・・・・分析、設定方法に特徴があるもの</t>
  </si>
  <si>
    <t xml:space="preserve">数量化Ｉ類を用いるもの</t>
  </si>
  <si>
    <t xml:space="preserve">言語解析に関するもの</t>
  </si>
  <si>
    <t xml:space="preserve">付加されている識別情報を用いるもの</t>
  </si>
  <si>
    <t xml:space="preserve">507</t>
  </si>
  <si>
    <t xml:space="preserve">508</t>
  </si>
  <si>
    <t xml:space="preserve">・・・・その他［１２７～１３２に分類されないもの］</t>
  </si>
  <si>
    <t xml:space="preserve">509</t>
  </si>
  <si>
    <t xml:space="preserve">・・・その他［音韻または韻律処理に分類されないもの］</t>
  </si>
  <si>
    <t xml:space="preserve">・・音声合成部に関するもの</t>
  </si>
  <si>
    <t xml:space="preserve">511</t>
  </si>
  <si>
    <t xml:space="preserve">フィルタ部に特徴があるもの</t>
  </si>
  <si>
    <t xml:space="preserve">音源生成部に特徴があるもの</t>
  </si>
  <si>
    <t xml:space="preserve">513</t>
  </si>
  <si>
    <t xml:space="preserve">514</t>
  </si>
  <si>
    <t xml:space="preserve">・・録音編集合成方式と規則合成方式を組み合わせたもの［２２０－２４０に関する技術と組み合わせたもの］</t>
  </si>
  <si>
    <t xml:space="preserve">・・その他［１１０￥～１６０￥に分類されないもの］</t>
  </si>
  <si>
    <t xml:space="preserve">516</t>
  </si>
  <si>
    <t xml:space="preserve">冗長を減らすための音声の分析合成技術，例，ボコーダーにおける；音声のコード化，またはデコード化［７］</t>
  </si>
  <si>
    <t xml:space="preserve">517</t>
  </si>
  <si>
    <t xml:space="preserve">・符号化処理の対象となる音声信号の入力に関するもの</t>
  </si>
  <si>
    <t xml:space="preserve">518</t>
  </si>
  <si>
    <t xml:space="preserve">・音声の符号化処理に関するもの</t>
  </si>
  <si>
    <t xml:space="preserve">519</t>
  </si>
  <si>
    <t xml:space="preserve">・・動的なビット割当て処理に関するもの［１９／０２に分類されない動的ビット割当て処理］</t>
  </si>
  <si>
    <t xml:space="preserve">・・コンフォートノイズを付加する技術、無音符号化技術</t>
  </si>
  <si>
    <t xml:space="preserve">521</t>
  </si>
  <si>
    <t xml:space="preserve">・・マルチチャネル音声信号の符号復号技術［冗長性削除のためにインターチャンネル相関を利用するもの、ジョイントステレオ、インテンシティステレオ］（ステレオ方式：Ｈ０４Ｓ、ステレオ配置：Ｈ０４Ｒ５）</t>
  </si>
  <si>
    <t xml:space="preserve">522</t>
  </si>
  <si>
    <t xml:space="preserve">・・ＨＭＭ技術を用いた音声符号化技術</t>
  </si>
  <si>
    <t xml:space="preserve">523</t>
  </si>
  <si>
    <t xml:space="preserve">・・波形符号化［時間領域での符号化］</t>
  </si>
  <si>
    <t xml:space="preserve">524</t>
  </si>
  <si>
    <t xml:space="preserve">処理に特徴があるもの</t>
  </si>
  <si>
    <t xml:space="preserve">・差分符号化処理</t>
  </si>
  <si>
    <t xml:space="preserve">526</t>
  </si>
  <si>
    <t xml:space="preserve">・・１ビットオーディオ信号符号化処理</t>
  </si>
  <si>
    <t xml:space="preserve">527</t>
  </si>
  <si>
    <t xml:space="preserve">528</t>
  </si>
  <si>
    <t xml:space="preserve">・適応符号化処理</t>
  </si>
  <si>
    <t xml:space="preserve">529</t>
  </si>
  <si>
    <t xml:space="preserve">・予測符号化処理</t>
  </si>
  <si>
    <t xml:space="preserve">531</t>
  </si>
  <si>
    <t xml:space="preserve">回路に特徴があるもの</t>
  </si>
  <si>
    <t xml:space="preserve">532</t>
  </si>
  <si>
    <t xml:space="preserve">533</t>
  </si>
  <si>
    <t xml:space="preserve">・・音声信号の電子透かし技術</t>
  </si>
  <si>
    <t xml:space="preserve">534</t>
  </si>
  <si>
    <t xml:space="preserve">・・音声信号の暗号化技術</t>
  </si>
  <si>
    <t xml:space="preserve">・・その他の処理</t>
  </si>
  <si>
    <t xml:space="preserve">536</t>
  </si>
  <si>
    <t xml:space="preserve">・符号化処理を施した信号に対する後処理</t>
  </si>
  <si>
    <t xml:space="preserve">537</t>
  </si>
  <si>
    <t xml:space="preserve">・・記録に関するもの</t>
  </si>
  <si>
    <t xml:space="preserve">538</t>
  </si>
  <si>
    <t xml:space="preserve">・・・静的メモリに関する技術</t>
  </si>
  <si>
    <t xml:space="preserve">539</t>
  </si>
  <si>
    <t xml:space="preserve">・・・・動作中（再生中）に関する技術</t>
  </si>
  <si>
    <t xml:space="preserve">電源管理に関するもの</t>
  </si>
  <si>
    <t xml:space="preserve">541</t>
  </si>
  <si>
    <t xml:space="preserve">データの転送に関する技術</t>
  </si>
  <si>
    <t xml:space="preserve">542</t>
  </si>
  <si>
    <t xml:space="preserve">記録領域に関する技術</t>
  </si>
  <si>
    <t xml:space="preserve">543</t>
  </si>
  <si>
    <t xml:space="preserve">処理の順序に関する技術</t>
  </si>
  <si>
    <t xml:space="preserve">544</t>
  </si>
  <si>
    <t xml:space="preserve">再生方法に関する技術</t>
  </si>
  <si>
    <t xml:space="preserve">他の処理と関連するもの［映像の処理等］</t>
  </si>
  <si>
    <t xml:space="preserve">546</t>
  </si>
  <si>
    <t xml:space="preserve">バッファを用いた技術</t>
  </si>
  <si>
    <t xml:space="preserve">547</t>
  </si>
  <si>
    <t xml:space="preserve">548</t>
  </si>
  <si>
    <t xml:space="preserve">・・・・記憶部分が可般になっているもの</t>
  </si>
  <si>
    <t xml:space="preserve">549</t>
  </si>
  <si>
    <t xml:space="preserve">抜き差しに関する技術</t>
  </si>
  <si>
    <t xml:space="preserve">セキュリティに関する技術</t>
  </si>
  <si>
    <t xml:space="preserve">551</t>
  </si>
  <si>
    <t xml:space="preserve">552</t>
  </si>
  <si>
    <t xml:space="preserve">・・・・静的メモリ再生装置の全体構造に関するもの［スイッチの配置など］</t>
  </si>
  <si>
    <t xml:space="preserve">553</t>
  </si>
  <si>
    <t xml:space="preserve">・・・・その他［３１２￥～３１４￥に分類されない技術］</t>
  </si>
  <si>
    <t xml:space="preserve">554</t>
  </si>
  <si>
    <t xml:space="preserve">・・・その他［静的メモリ以外に関する技術であって、音声信号の特性または人間の聴覚特性を用いた処理を行うもの］</t>
  </si>
  <si>
    <t xml:space="preserve">・・符号化信号の評価に関するもの</t>
  </si>
  <si>
    <t xml:space="preserve">556</t>
  </si>
  <si>
    <t xml:space="preserve">・・符号化信号列に対する処理</t>
  </si>
  <si>
    <t xml:space="preserve">557</t>
  </si>
  <si>
    <t xml:space="preserve">規格、プロトコルに関するもの［ＭＰＥＧ、ＣＥＬＰ、Ｇ７２ｘ］</t>
  </si>
  <si>
    <t xml:space="preserve">558</t>
  </si>
  <si>
    <t xml:space="preserve">補助情報の利用に関するもの</t>
  </si>
  <si>
    <t xml:space="preserve">559</t>
  </si>
  <si>
    <t xml:space="preserve">非連続送信のためのもの［バッファの利用によるもの、例：Ｖｏｉｃｅ　ｏｖｅｒ　ＩＰ］</t>
  </si>
  <si>
    <t xml:space="preserve">符号変換に関するもの</t>
  </si>
  <si>
    <t xml:space="preserve">561</t>
  </si>
  <si>
    <t xml:space="preserve">伝送エラーに対する音声の復元</t>
  </si>
  <si>
    <t xml:space="preserve">562</t>
  </si>
  <si>
    <t xml:space="preserve">信号の品質可変［試聴等のために、音声信号を劣化させるもの］</t>
  </si>
  <si>
    <t xml:space="preserve">563</t>
  </si>
  <si>
    <t xml:space="preserve">564</t>
  </si>
  <si>
    <t xml:space="preserve">・・その他［３１０￥～３３０￥に分類されない技術］</t>
  </si>
  <si>
    <t xml:space="preserve">・符号化装置の細部</t>
  </si>
  <si>
    <t xml:space="preserve">566</t>
  </si>
  <si>
    <t xml:space="preserve">567</t>
  </si>
  <si>
    <t xml:space="preserve">異常に関する技術</t>
  </si>
  <si>
    <t xml:space="preserve">568</t>
  </si>
  <si>
    <t xml:space="preserve">非電気手段を用いるもの</t>
  </si>
  <si>
    <t xml:space="preserve">569</t>
  </si>
  <si>
    <t xml:space="preserve">570</t>
  </si>
  <si>
    <t xml:space="preserve">・符号化技術を適用したもの</t>
  </si>
  <si>
    <t xml:space="preserve">571</t>
  </si>
  <si>
    <t xml:space="preserve">ボコーダを利用したシステム</t>
  </si>
  <si>
    <t xml:space="preserve">572</t>
  </si>
  <si>
    <t xml:space="preserve">音声分析</t>
  </si>
  <si>
    <t xml:space="preserve">573</t>
  </si>
  <si>
    <t xml:space="preserve">574</t>
  </si>
  <si>
    <t xml:space="preserve">600</t>
  </si>
  <si>
    <t xml:space="preserve">・その他［１００￥～５００￥に分類されないもの］</t>
  </si>
  <si>
    <t xml:space="preserve">575</t>
  </si>
  <si>
    <t xml:space="preserve">・スペクトル分析を用いるもの，例，変換ボコーダ，サブバンド・ボコーダ［７］</t>
  </si>
  <si>
    <t xml:space="preserve">576</t>
  </si>
  <si>
    <t xml:space="preserve">・・ブロック化に関する技術</t>
  </si>
  <si>
    <t xml:space="preserve">577</t>
  </si>
  <si>
    <t xml:space="preserve">時間／周波数の分解能変換のための過渡、立ち上がり検出［アタック部に対するもの］</t>
  </si>
  <si>
    <t xml:space="preserve">578</t>
  </si>
  <si>
    <t xml:space="preserve">579</t>
  </si>
  <si>
    <t xml:space="preserve">・・プレエコー防止のためのスペクトル予測［一時的なノイズシェーピング（ＭＰＥＧ２　４ＡＡＣ）］</t>
  </si>
  <si>
    <t xml:space="preserve">580</t>
  </si>
  <si>
    <t xml:space="preserve">・・ノイズ置換に関する技術［ノイズ音源による非音声スペクトル成分置換］</t>
  </si>
  <si>
    <t xml:space="preserve">581</t>
  </si>
  <si>
    <t xml:space="preserve">・・スペクトル成分の量子化、逆量子化に関するもの</t>
  </si>
  <si>
    <t xml:space="preserve">582</t>
  </si>
  <si>
    <t xml:space="preserve">・・・成分を並び替えて処理する技術</t>
  </si>
  <si>
    <t xml:space="preserve">583</t>
  </si>
  <si>
    <t xml:space="preserve">有音、無音の基準で並び替えるもの</t>
  </si>
  <si>
    <t xml:space="preserve">584</t>
  </si>
  <si>
    <t xml:space="preserve">トーン成分、ノイズ成分の基準で並び替えるもの</t>
  </si>
  <si>
    <t xml:space="preserve">585</t>
  </si>
  <si>
    <t xml:space="preserve">586</t>
  </si>
  <si>
    <t xml:space="preserve">・・・スカラー量子化に関する技術</t>
  </si>
  <si>
    <t xml:space="preserve">587</t>
  </si>
  <si>
    <t xml:space="preserve">正規化処理、スケールファクタの符号化、指数仮数表現部、量子化レンジの設定</t>
  </si>
  <si>
    <t xml:space="preserve">588</t>
  </si>
  <si>
    <t xml:space="preserve">・適応ビット割当て処理［周波数帯域毎のビット配分等］</t>
  </si>
  <si>
    <t xml:space="preserve">589</t>
  </si>
  <si>
    <t xml:space="preserve">・余剰ビットの割当て処理に関するもの</t>
  </si>
  <si>
    <t xml:space="preserve">590</t>
  </si>
  <si>
    <t xml:space="preserve">・割当ての基準に関するもの［ビットレート制限、固定＋可変割り当て等］</t>
  </si>
  <si>
    <t xml:space="preserve">591</t>
  </si>
  <si>
    <t xml:space="preserve">・マスキング閾値の決定、最小可聴値の決定</t>
  </si>
  <si>
    <t xml:space="preserve">592</t>
  </si>
  <si>
    <t xml:space="preserve">593</t>
  </si>
  <si>
    <t xml:space="preserve">594</t>
  </si>
  <si>
    <t xml:space="preserve">・・・ベクトル量子化に関するもの［例：Ｔｗｉｎ－ＶＱ］</t>
  </si>
  <si>
    <t xml:space="preserve">595</t>
  </si>
  <si>
    <t xml:space="preserve">・・・その他［１４１￥～１４３￥に分類されない技術］</t>
  </si>
  <si>
    <t xml:space="preserve">596</t>
  </si>
  <si>
    <t xml:space="preserve">・・１１１～１４４に分類されない符号化処理［ベクトル量子化、階層符号化、マルチチャネル符号化、他の符号化処理と関連するもの、予測技術との組合せ、フォーマット変換、符号化方法の切り換えなど］</t>
  </si>
  <si>
    <t xml:space="preserve">597</t>
  </si>
  <si>
    <t xml:space="preserve">・・符号化装置の細部</t>
  </si>
  <si>
    <t xml:space="preserve">598</t>
  </si>
  <si>
    <t xml:space="preserve">599</t>
  </si>
  <si>
    <t xml:space="preserve">装置の異常に対するもの</t>
  </si>
  <si>
    <t xml:space="preserve">非電気的技術を用いるもの</t>
  </si>
  <si>
    <t xml:space="preserve">601</t>
  </si>
  <si>
    <t xml:space="preserve">602</t>
  </si>
  <si>
    <t xml:space="preserve">・・再生処理に関するもの</t>
  </si>
  <si>
    <t xml:space="preserve">603</t>
  </si>
  <si>
    <t xml:space="preserve">特殊再生に関するもの［早送り等］</t>
  </si>
  <si>
    <t xml:space="preserve">604</t>
  </si>
  <si>
    <t xml:space="preserve">演算量の減少のためのもの</t>
  </si>
  <si>
    <t xml:space="preserve">605</t>
  </si>
  <si>
    <t xml:space="preserve">ＣＰＵの負荷を見て処理内容を変更するもの</t>
  </si>
  <si>
    <t xml:space="preserve">606</t>
  </si>
  <si>
    <t xml:space="preserve">607</t>
  </si>
  <si>
    <t xml:space="preserve">・・編集技術に関するもの</t>
  </si>
  <si>
    <t xml:space="preserve">608</t>
  </si>
  <si>
    <t xml:space="preserve">制御情報の付加</t>
  </si>
  <si>
    <t xml:space="preserve">609</t>
  </si>
  <si>
    <t xml:space="preserve">データの扱い方に特徴があるもの［スケールファクタの操作等］</t>
  </si>
  <si>
    <t xml:space="preserve">611</t>
  </si>
  <si>
    <t xml:space="preserve">・・その他［１１０￥～１８０￥に分類されない技術］</t>
  </si>
  <si>
    <t xml:space="preserve">・予測技術を用いるもの［７］</t>
  </si>
  <si>
    <t xml:space="preserve">613</t>
  </si>
  <si>
    <t xml:space="preserve">・・スペクトルの特徴の抽出またはコード化，例，短期予測係数［７］</t>
  </si>
  <si>
    <t xml:space="preserve">614</t>
  </si>
  <si>
    <t xml:space="preserve">ＬＳＰボコーダ</t>
  </si>
  <si>
    <t xml:space="preserve">ＬＰＣボコーダ</t>
  </si>
  <si>
    <t xml:space="preserve">616</t>
  </si>
  <si>
    <t xml:space="preserve">617</t>
  </si>
  <si>
    <t xml:space="preserve">・・励振機能の抽出またはコード化；長期予測パラメータの抽出またはコード化［７］</t>
  </si>
  <si>
    <t xml:space="preserve">618</t>
  </si>
  <si>
    <t xml:space="preserve">励振ゲインの決定、符号化に関するもの</t>
  </si>
  <si>
    <t xml:space="preserve">619</t>
  </si>
  <si>
    <t xml:space="preserve">混合励振モデルを利用したもの［ＭＥＬＰ、ＭＢＥ、Ｓｐｌｉｔ　ｂａｎｄ　ＬＰＣ、ＨＶＸＣ］</t>
  </si>
  <si>
    <t xml:space="preserve">長期予測に関する技術［周期的な冗長性の削除、コードブック適応、ピッチ予測］</t>
  </si>
  <si>
    <t xml:space="preserve">621</t>
  </si>
  <si>
    <t xml:space="preserve">正弦波（調波）励振モデル</t>
  </si>
  <si>
    <t xml:space="preserve">622</t>
  </si>
  <si>
    <t xml:space="preserve">プロトタイプ波形分解、波形内挿符号化の利用に関するもの</t>
  </si>
  <si>
    <t xml:space="preserve">623</t>
  </si>
  <si>
    <t xml:space="preserve">コードブックの作成に関するもの</t>
  </si>
  <si>
    <t xml:space="preserve">624</t>
  </si>
  <si>
    <t xml:space="preserve">コードブックの探索に関するもの</t>
  </si>
  <si>
    <t xml:space="preserve">625</t>
  </si>
  <si>
    <t xml:space="preserve">626</t>
  </si>
  <si>
    <t xml:space="preserve">・・・マルチパルス励振の抽出またはコード化［７］</t>
  </si>
  <si>
    <t xml:space="preserve">627</t>
  </si>
  <si>
    <t xml:space="preserve">代数コードブック、スパースパルス励振に関するもの</t>
  </si>
  <si>
    <t xml:space="preserve">628</t>
  </si>
  <si>
    <t xml:space="preserve">レギュラーパルス励振に関するもの</t>
  </si>
  <si>
    <t xml:space="preserve">629</t>
  </si>
  <si>
    <t xml:space="preserve">・・・コード励振の抽出またはコード化，例，コード励振線形予測（ＣＥＬＰ）ボコーダー［７］</t>
  </si>
  <si>
    <t xml:space="preserve">631</t>
  </si>
  <si>
    <t xml:space="preserve">ピッチ励振［ＰＳＩ－ＣＥＬＰ、ピッチ同期雑音励振ＣＥＬＰ］</t>
  </si>
  <si>
    <t xml:space="preserve">632</t>
  </si>
  <si>
    <t xml:space="preserve">残差励振線形予測［ＲＥＬＰ］</t>
  </si>
  <si>
    <t xml:space="preserve">633</t>
  </si>
  <si>
    <t xml:space="preserve">ベクトル和励振線形予測［ＶＳＥＬＰ］</t>
  </si>
  <si>
    <t xml:space="preserve">634</t>
  </si>
  <si>
    <t xml:space="preserve">・・１９／０６～１９／１２のグループに分類されない細部，例，利得のコード化，ポスト・フィルターの設計，ボコーダの構造［７］</t>
  </si>
  <si>
    <t xml:space="preserve">636</t>
  </si>
  <si>
    <t xml:space="preserve">・・・符号化処理に関する技術</t>
  </si>
  <si>
    <t xml:space="preserve">637</t>
  </si>
  <si>
    <t xml:space="preserve">複数のモードを利用したもの</t>
  </si>
  <si>
    <t xml:space="preserve">638</t>
  </si>
  <si>
    <t xml:space="preserve">・ハイブリッド符号化に関するもの</t>
  </si>
  <si>
    <t xml:space="preserve">639</t>
  </si>
  <si>
    <t xml:space="preserve">・モード決定の決定に関するもの</t>
  </si>
  <si>
    <t xml:space="preserve">・可変レート符号化に関するもの</t>
  </si>
  <si>
    <t xml:space="preserve">641</t>
  </si>
  <si>
    <t xml:space="preserve">642</t>
  </si>
  <si>
    <t xml:space="preserve">ベクトル量子化技術に関するもの</t>
  </si>
  <si>
    <t xml:space="preserve">643</t>
  </si>
  <si>
    <t xml:space="preserve">644</t>
  </si>
  <si>
    <t xml:space="preserve">・・・符号化装置の細部</t>
  </si>
  <si>
    <t xml:space="preserve">645</t>
  </si>
  <si>
    <t xml:space="preserve">回路の特徴があるもの</t>
  </si>
  <si>
    <t xml:space="preserve">646</t>
  </si>
  <si>
    <t xml:space="preserve">異常に対するもの</t>
  </si>
  <si>
    <t xml:space="preserve">647</t>
  </si>
  <si>
    <t xml:space="preserve">648</t>
  </si>
  <si>
    <t xml:space="preserve">・・・プレ－ポストフィルタ</t>
  </si>
  <si>
    <t xml:space="preserve">649</t>
  </si>
  <si>
    <t xml:space="preserve">プレフィルタリング［符号化前の高周波数強調］</t>
  </si>
  <si>
    <t xml:space="preserve">ポストフィルタリング［復号側でのピッチ強調、フォルマント強調］</t>
  </si>
  <si>
    <t xml:space="preserve">651</t>
  </si>
  <si>
    <t xml:space="preserve">652</t>
  </si>
  <si>
    <t xml:space="preserve">・・・その他［４００￥～５２０￥に分類されないもの］</t>
  </si>
  <si>
    <t xml:space="preserve">653</t>
  </si>
  <si>
    <t xml:space="preserve">他の可聴信号，または不可聴信号への変換処理，例，特性や明瞭性を修正するための視覚，触覚（１９／００が優先）［７］</t>
  </si>
  <si>
    <t xml:space="preserve">654</t>
  </si>
  <si>
    <t xml:space="preserve">・音声の強調，例，雑音低減，エコー除去（ハンズ・フリー電話におけるエコーの抑制Ｈ０４Ｍ　９／０８；補聴器Ｈ０４Ｒ　２５／００）［７］</t>
  </si>
  <si>
    <t xml:space="preserve">655</t>
  </si>
  <si>
    <t xml:space="preserve">・・雑音除去に関する技術</t>
  </si>
  <si>
    <t xml:space="preserve">656</t>
  </si>
  <si>
    <t xml:space="preserve">・・・雑音の推定処理方法に特徴があるもの</t>
  </si>
  <si>
    <t xml:space="preserve">657</t>
  </si>
  <si>
    <t xml:space="preserve">時間軸上で処理するもの</t>
  </si>
  <si>
    <t xml:space="preserve">658</t>
  </si>
  <si>
    <t xml:space="preserve">周波数軸上で処理するもの</t>
  </si>
  <si>
    <t xml:space="preserve">659</t>
  </si>
  <si>
    <t xml:space="preserve">660</t>
  </si>
  <si>
    <t xml:space="preserve">・・・回路に特徴があるもの</t>
  </si>
  <si>
    <t xml:space="preserve">661</t>
  </si>
  <si>
    <t xml:space="preserve">音声の入力手段（マイク等）に関するもの</t>
  </si>
  <si>
    <t xml:space="preserve">662</t>
  </si>
  <si>
    <t xml:space="preserve">フィルタに関するもの</t>
  </si>
  <si>
    <t xml:space="preserve">663</t>
  </si>
  <si>
    <t xml:space="preserve">664</t>
  </si>
  <si>
    <t xml:space="preserve">・・・用いる技術に特徴があるもの</t>
  </si>
  <si>
    <t xml:space="preserve">665</t>
  </si>
  <si>
    <t xml:space="preserve">相関技術</t>
  </si>
  <si>
    <t xml:space="preserve">666</t>
  </si>
  <si>
    <t xml:space="preserve">零交叉技術</t>
  </si>
  <si>
    <t xml:space="preserve">667</t>
  </si>
  <si>
    <t xml:space="preserve">予測技術</t>
  </si>
  <si>
    <t xml:space="preserve">668</t>
  </si>
  <si>
    <t xml:space="preserve">669</t>
  </si>
  <si>
    <t xml:space="preserve">・・・その他［１０１￥～１０３￥に分類されないもの］</t>
  </si>
  <si>
    <t xml:space="preserve">670</t>
  </si>
  <si>
    <t xml:space="preserve">・・音声信号分離に関する技術</t>
  </si>
  <si>
    <t xml:space="preserve">671</t>
  </si>
  <si>
    <t xml:space="preserve">・・・音源の性質を用いるもの</t>
  </si>
  <si>
    <t xml:space="preserve">672</t>
  </si>
  <si>
    <t xml:space="preserve">音源の数が１つ</t>
  </si>
  <si>
    <t xml:space="preserve">673</t>
  </si>
  <si>
    <t xml:space="preserve">音源の数が複数</t>
  </si>
  <si>
    <t xml:space="preserve">674</t>
  </si>
  <si>
    <t xml:space="preserve">・複数の音源間の相関を利用するもの</t>
  </si>
  <si>
    <t xml:space="preserve">675</t>
  </si>
  <si>
    <t xml:space="preserve">676</t>
  </si>
  <si>
    <t xml:space="preserve">677</t>
  </si>
  <si>
    <t xml:space="preserve">678</t>
  </si>
  <si>
    <t xml:space="preserve">679</t>
  </si>
  <si>
    <t xml:space="preserve">680</t>
  </si>
  <si>
    <t xml:space="preserve">681</t>
  </si>
  <si>
    <t xml:space="preserve">682</t>
  </si>
  <si>
    <t xml:space="preserve">683</t>
  </si>
  <si>
    <t xml:space="preserve">684</t>
  </si>
  <si>
    <t xml:space="preserve">685</t>
  </si>
  <si>
    <t xml:space="preserve">686</t>
  </si>
  <si>
    <t xml:space="preserve">・・・その他</t>
  </si>
  <si>
    <t xml:space="preserve">687</t>
  </si>
  <si>
    <t xml:space="preserve">・・振幅を変更させるもの</t>
  </si>
  <si>
    <t xml:space="preserve">688</t>
  </si>
  <si>
    <t xml:space="preserve">・・・処理に特徴があるもの</t>
  </si>
  <si>
    <t xml:space="preserve">689</t>
  </si>
  <si>
    <t xml:space="preserve">波形の一部のみを変化させるもの</t>
  </si>
  <si>
    <t xml:space="preserve">690</t>
  </si>
  <si>
    <t xml:space="preserve">自動調整型のもの</t>
  </si>
  <si>
    <t xml:space="preserve">691</t>
  </si>
  <si>
    <t xml:space="preserve">692</t>
  </si>
  <si>
    <t xml:space="preserve">・・・目的に関するもの</t>
  </si>
  <si>
    <t xml:space="preserve">693</t>
  </si>
  <si>
    <t xml:space="preserve">他の信号（映像信号）との同期を行うためのもの</t>
  </si>
  <si>
    <t xml:space="preserve">694</t>
  </si>
  <si>
    <t xml:space="preserve">聞きやすさのためのもの</t>
  </si>
  <si>
    <t xml:space="preserve">695</t>
  </si>
  <si>
    <t xml:space="preserve">696</t>
  </si>
  <si>
    <t xml:space="preserve">697</t>
  </si>
  <si>
    <t xml:space="preserve">698</t>
  </si>
  <si>
    <t xml:space="preserve">・・その他［１００～３００に分類されない技術］</t>
  </si>
  <si>
    <t xml:space="preserve">699</t>
  </si>
  <si>
    <t xml:space="preserve">・時間圧縮または拡張［７］</t>
  </si>
  <si>
    <t xml:space="preserve">700</t>
  </si>
  <si>
    <t xml:space="preserve">・・速度を変更させるもの</t>
  </si>
  <si>
    <t xml:space="preserve">701</t>
  </si>
  <si>
    <t xml:space="preserve">波形の挿入、間引き処理によるもの</t>
  </si>
  <si>
    <t xml:space="preserve">702</t>
  </si>
  <si>
    <t xml:space="preserve">・挿入、間引きする波形の決定に特徴があるもの</t>
  </si>
  <si>
    <t xml:space="preserve">703</t>
  </si>
  <si>
    <t xml:space="preserve">・波形の接続に特徴があるもの</t>
  </si>
  <si>
    <t xml:space="preserve">704</t>
  </si>
  <si>
    <t xml:space="preserve">705</t>
  </si>
  <si>
    <t xml:space="preserve">706</t>
  </si>
  <si>
    <t xml:space="preserve">707</t>
  </si>
  <si>
    <t xml:space="preserve">・・声質（ピッチ、フォルマント）を変更させるもの</t>
  </si>
  <si>
    <t xml:space="preserve">708</t>
  </si>
  <si>
    <t xml:space="preserve">709</t>
  </si>
  <si>
    <t xml:space="preserve">・時間軸の補正を行なうもの</t>
  </si>
  <si>
    <t xml:space="preserve">710</t>
  </si>
  <si>
    <t xml:space="preserve">・目標のピッチに変更するもの</t>
  </si>
  <si>
    <t xml:space="preserve">711</t>
  </si>
  <si>
    <t xml:space="preserve">712</t>
  </si>
  <si>
    <t xml:space="preserve">713</t>
  </si>
  <si>
    <t xml:space="preserve">714</t>
  </si>
  <si>
    <t xml:space="preserve">・・帯域拡張に関する技術</t>
  </si>
  <si>
    <t xml:space="preserve">715</t>
  </si>
  <si>
    <t xml:space="preserve">716</t>
  </si>
  <si>
    <t xml:space="preserve">717</t>
  </si>
  <si>
    <t xml:space="preserve">718</t>
  </si>
  <si>
    <t xml:space="preserve">・・目的、用途に関するもの</t>
  </si>
  <si>
    <t xml:space="preserve">719</t>
  </si>
  <si>
    <t xml:space="preserve">他の信号（映像信号）との同期のためのもの</t>
  </si>
  <si>
    <t xml:space="preserve">720</t>
  </si>
  <si>
    <t xml:space="preserve">カラオケに用いるもの</t>
  </si>
  <si>
    <t xml:space="preserve">721</t>
  </si>
  <si>
    <t xml:space="preserve">722</t>
  </si>
  <si>
    <t xml:space="preserve">723</t>
  </si>
  <si>
    <t xml:space="preserve">・・その他［１１０￥～２００￥に分類されないもの］</t>
  </si>
  <si>
    <t xml:space="preserve">724</t>
  </si>
  <si>
    <t xml:space="preserve">・音声から不可聴表現への変換，例，音声の可視化，触覚の補助のための音声処理（１５／２６が優先）［７］</t>
  </si>
  <si>
    <t xml:space="preserve">725</t>
  </si>
  <si>
    <t xml:space="preserve">・・変換される情報</t>
  </si>
  <si>
    <t xml:space="preserve">726</t>
  </si>
  <si>
    <t xml:space="preserve">・・・可視情報に変換するもの</t>
  </si>
  <si>
    <t xml:space="preserve">727</t>
  </si>
  <si>
    <t xml:space="preserve">時間軸情報を表示するもの</t>
  </si>
  <si>
    <t xml:space="preserve">728</t>
  </si>
  <si>
    <t xml:space="preserve">周波数軸情報を表示するもの</t>
  </si>
  <si>
    <t xml:space="preserve">729</t>
  </si>
  <si>
    <t xml:space="preserve">730</t>
  </si>
  <si>
    <t xml:space="preserve">・・・可視情報以外に変換するもの</t>
  </si>
  <si>
    <t xml:space="preserve">731</t>
  </si>
  <si>
    <t xml:space="preserve">・・変換処理に特徴があるもの</t>
  </si>
  <si>
    <t xml:space="preserve">732</t>
  </si>
  <si>
    <t xml:space="preserve">・・回路に特徴があるもの</t>
  </si>
  <si>
    <t xml:space="preserve">733</t>
  </si>
  <si>
    <t xml:space="preserve">非電気機構を用いるもの</t>
  </si>
  <si>
    <t xml:space="preserve">734</t>
  </si>
  <si>
    <t xml:space="preserve">735</t>
  </si>
  <si>
    <t xml:space="preserve">・・入力信号を編集するためのもの</t>
  </si>
  <si>
    <t xml:space="preserve">736</t>
  </si>
  <si>
    <t xml:space="preserve">・・その他［１００￥～５００￥に分類されないもの］</t>
  </si>
  <si>
    <r>
      <rPr>
        <sz val="14"/>
        <rFont val="Noto Sans"/>
        <family val="2"/>
      </rPr>
      <t xml:space="preserve">更新ＦＩ（タイトルに修正のあったＦＩ）　　　　　　        　　　　　　　　　　　　　　　　　　　</t>
    </r>
    <r>
      <rPr>
        <sz val="11"/>
        <rFont val="ＭＳ Ｐゴシック"/>
        <family val="3"/>
        <charset val="128"/>
      </rPr>
      <t xml:space="preserve">2004</t>
    </r>
    <r>
      <rPr>
        <sz val="11"/>
        <rFont val="Noto Sans"/>
        <family val="2"/>
      </rPr>
      <t xml:space="preserve">年</t>
    </r>
    <r>
      <rPr>
        <sz val="11"/>
        <rFont val="ＭＳ Ｐゴシック"/>
        <family val="3"/>
        <charset val="128"/>
      </rPr>
      <t xml:space="preserve">11</t>
    </r>
    <r>
      <rPr>
        <sz val="11"/>
        <rFont val="Noto Sans"/>
        <family val="2"/>
      </rPr>
      <t xml:space="preserve">月～変更</t>
    </r>
  </si>
  <si>
    <t xml:space="preserve"> 20</t>
  </si>
  <si>
    <t xml:space="preserve">・・・接合時のワークの温度管理（Ｈ１４．４新設）</t>
  </si>
  <si>
    <t xml:space="preserve">・・・前処理、後処理（Ｈ１４．４新設）</t>
  </si>
  <si>
    <t xml:space="preserve">・・・装置（Ｈ１４．４新設）</t>
  </si>
  <si>
    <t xml:space="preserve">・・・・回転工具の駆動機構（Ｈ１４．４新設）</t>
  </si>
  <si>
    <t xml:space="preserve">・・・・回転工具本体（Ｈ１４．４新設）</t>
  </si>
  <si>
    <t xml:space="preserve">・・・・拘束手段（Ｈ１４．４新設）</t>
  </si>
  <si>
    <t xml:space="preserve">・・・接合部材（Ｈ１４．４新設）</t>
  </si>
  <si>
    <t xml:space="preserve">・・・・位置決め容易［相互拘束手段等］（Ｈ１４．４新設）</t>
  </si>
  <si>
    <t xml:space="preserve">・・・・重ね合わせ（Ｈ１４．４新設）</t>
  </si>
  <si>
    <t xml:space="preserve">・・・・中空パネル（Ｈ１４．４新設）</t>
  </si>
  <si>
    <t xml:space="preserve">・・・・棒状、筒状（Ｈ１４．４新設）</t>
  </si>
  <si>
    <t xml:space="preserve">レーザービームによる加工，例．溶接，切断，穴あけ（レーザーＨ０１Ｓ３／００）［２］［３］</t>
  </si>
  <si>
    <t xml:space="preserve">・加工物の位置決めまたは観察，例．照射点に関するもの；レーザービームの軸合せ，照準，焦点合せ［３］</t>
  </si>
  <si>
    <t xml:space="preserve">・・レーザービームの自動軸合せ，照準，焦点合せ，例．後散乱光を用いるもの［３］</t>
  </si>
  <si>
    <t xml:space="preserve">・・レーザービーム光の成形，例．マスクまたは多焦点装置によるもの（光学素子，系，または装置一般Ｇ０２Ｂ）［３］</t>
  </si>
  <si>
    <t xml:space="preserve">・レーザービームと加工物の相対移動を有する装置［３］</t>
  </si>
  <si>
    <t xml:space="preserve">・・固定支持装置を用いるもの［３］</t>
  </si>
  <si>
    <t xml:space="preserve">・特定の雰囲気で行なうもの，例．容器内で行なうもの［３］</t>
  </si>
  <si>
    <t xml:space="preserve">・流体を用いるもの，例．レーザービームに関連してガスジェット流を用いるもの（２６／１２が優先）［３］</t>
  </si>
  <si>
    <t xml:space="preserve">・副次物の除去，例．加工中に生ずる微粒子または蒸気の除去（ガス流によるもの２６／１４）［３］</t>
  </si>
  <si>
    <t xml:space="preserve">・加工される材料上に吸収層を用いるもの，例．対象物をマーキングまたは保護するもの［３］</t>
  </si>
  <si>
    <t xml:space="preserve">駆動装置の関連制御；すくなくとも二つのサブユニットの関連制御（相互または共通の推進のための複数の異なった原動力６／００）［２］［５］</t>
  </si>
  <si>
    <t xml:space="preserve">燃焼空間が２以上の室に小分けされているもの又は周期的に２以上の室に区画されるもの</t>
  </si>
  <si>
    <t xml:space="preserve">・キヤビテイが非円形のもの</t>
  </si>
  <si>
    <t xml:space="preserve">・コイルが相対移動するもの〔Ｇ，Ｋ，Ｈ，５／２４５，２０１以下の展開が優先〕</t>
  </si>
  <si>
    <t xml:space="preserve">回路に関するもの，例；発振回路，共振回路　注；Ｇ優先。位相変調によるものは５／２４５，１０１，２０１以下の展開及び５／２４３が優先</t>
  </si>
  <si>
    <t xml:space="preserve">交流信号の位相変化に関するもの　例；位相変調型検出器〔５／２４５，１０１，２０１以下の展開，および５／２４が優先〕</t>
  </si>
  <si>
    <t xml:space="preserve">補償、調整に関するもの</t>
  </si>
  <si>
    <t xml:space="preserve">・・静電容量によって交流入力を変調するもの</t>
  </si>
  <si>
    <t xml:space="preserve">・磁気変化を利用するもの</t>
  </si>
  <si>
    <t xml:space="preserve">・・磁気バブル素子を用いるもの</t>
  </si>
  <si>
    <t xml:space="preserve">・・・発振，共振，励磁用のコイルを持つもの〔５／２４５，１０１，２０１優先、注；磁気スケールは、５／２４５，１０１］</t>
  </si>
  <si>
    <t xml:space="preserve">・・磁気抵抗を利用するもの（ＭＲ素子、ＧＭＲ素子、ＭＩ素子等）〔Ｒ、Ｇ優先〕</t>
  </si>
  <si>
    <t xml:space="preserve">・・・磁気抵抗効果素子（ＭＲ素子）注；ＧＭＲ素子にも適用可能なものも含む</t>
  </si>
  <si>
    <t xml:space="preserve">・・・励磁手段を用いて、着磁部材、磁石の相対的移動をコイルにて検知するもの</t>
  </si>
  <si>
    <t xml:space="preserve">磁気スケールの構造に関するもの</t>
  </si>
  <si>
    <t xml:space="preserve">・スケ－ル部自体の構造</t>
  </si>
  <si>
    <t xml:space="preserve">・検出ヘツド自体の構造</t>
  </si>
  <si>
    <t xml:space="preserve">・・検出ヘツドの取付け，配列</t>
  </si>
  <si>
    <t xml:space="preserve">磁気スケ－ルに特に適した回路〔Ｓ，Ｎ優先〕，注．パルス処理回路一般は５／２４５，１０２</t>
  </si>
  <si>
    <t xml:space="preserve">・振幅，位相変調検出型のもの〔Ｑ，Ｓ優先〕</t>
  </si>
  <si>
    <t xml:space="preserve">・補間，内挿処理に関するもの</t>
  </si>
  <si>
    <t xml:space="preserve">・補償，調整に関するもの　例；温度補償，波形の調整，ノイズ除去，帯磁補償</t>
  </si>
  <si>
    <t xml:space="preserve">原点位置，基準位置，定点位置に関するもの</t>
  </si>
  <si>
    <t xml:space="preserve">検出器の構造</t>
  </si>
  <si>
    <t xml:space="preserve">測温位置設置用黒体</t>
  </si>
  <si>
    <t xml:space="preserve">冷却の構造</t>
  </si>
  <si>
    <t xml:space="preserve">回転ミラーを用いるもの</t>
  </si>
  <si>
    <t xml:space="preserve">補償［５／１６，５／４８優先］</t>
  </si>
  <si>
    <t xml:space="preserve">温度分布測定［５／４８優先］</t>
  </si>
  <si>
    <t xml:space="preserve">非電気的な検出器，例．液晶サーモグラフィ</t>
  </si>
  <si>
    <t xml:space="preserve">・・マルチプログラミング装置，例．割込みを用いるもの；そのための優先回路</t>
  </si>
  <si>
    <t xml:space="preserve">・・・割込み制御（バスに対する割込みはＧ０６Ｆ１３／２４優先）</t>
  </si>
  <si>
    <t xml:space="preserve">割込み発生</t>
  </si>
  <si>
    <t xml:space="preserve">状態変化検出</t>
  </si>
  <si>
    <t xml:space="preserve">命令によるもの，例．例外処理</t>
  </si>
  <si>
    <t xml:space="preserve">キ－</t>
  </si>
  <si>
    <t xml:space="preserve">デバッグ割込み</t>
  </si>
  <si>
    <t xml:space="preserve">バンク切替</t>
  </si>
  <si>
    <t xml:space="preserve">拡張割込み，例．割込み処理の追加</t>
  </si>
  <si>
    <t xml:space="preserve">タイミング</t>
  </si>
  <si>
    <t xml:space="preserve">割込み取消</t>
  </si>
  <si>
    <t xml:space="preserve">先行制御時の割込み処理</t>
  </si>
  <si>
    <t xml:space="preserve">・・・・割込要求の受付，検出</t>
  </si>
  <si>
    <t xml:space="preserve">割込み受付回路</t>
  </si>
  <si>
    <t xml:space="preserve">多重割込み受付</t>
  </si>
  <si>
    <t xml:space="preserve">グル－プ別受付</t>
  </si>
  <si>
    <t xml:space="preserve">割込み禁止，マスク</t>
  </si>
  <si>
    <t xml:space="preserve">保留割込みの処理</t>
  </si>
  <si>
    <t xml:space="preserve">割込み要因の検出</t>
  </si>
  <si>
    <t xml:space="preserve">サイクリック走査</t>
  </si>
  <si>
    <t xml:space="preserve">・・・・割込アドレスの指定，例．割込みベクタ</t>
  </si>
  <si>
    <t xml:space="preserve">・・・・命令実行中に割込可能とするもの</t>
  </si>
  <si>
    <t xml:space="preserve">チェックポイントヘリタ－ン</t>
  </si>
  <si>
    <t xml:space="preserve">・・・・タイマ割込み</t>
  </si>
  <si>
    <t xml:space="preserve">タイマ補正</t>
  </si>
  <si>
    <t xml:space="preserve">・・・・優先割込み</t>
  </si>
  <si>
    <t xml:space="preserve">プログラムレベルの切換制御</t>
  </si>
  <si>
    <t xml:space="preserve">・・・・・優先回路</t>
  </si>
  <si>
    <t xml:space="preserve">・・・・・優先順位を可変とするもの</t>
  </si>
  <si>
    <t xml:space="preserve">均等割当［ラウンドロビン］</t>
  </si>
  <si>
    <t xml:space="preserve">緊急割込み</t>
  </si>
  <si>
    <t xml:space="preserve">処理要求に応じた割当</t>
  </si>
  <si>
    <t xml:space="preserve">時間に依存して可変とするもの，例．待ち時間に応じた割当</t>
  </si>
  <si>
    <t xml:space="preserve">優先回路の切換</t>
  </si>
  <si>
    <t xml:space="preserve">メモリを用いた優先回路</t>
  </si>
  <si>
    <t xml:space="preserve">プログラムによる優先度指定，例．優先レジスタ</t>
  </si>
  <si>
    <t xml:space="preserve">・・・・・先着優先</t>
  </si>
  <si>
    <t xml:space="preserve">・・・バーチャルマシン，例．仮想ＯＳ</t>
  </si>
  <si>
    <t xml:space="preserve">・各々が少くとも算術演算ユニット，プログラム・ユニットおよびレジスタをもつ２つ以上のデジタル計算機が結合されたもの；例．数個のプログラムの同時処理を行うためのもの（特定の入力／出力装置のためのインターフェイス回路３／００；マルチプログラミング装置９／４６；デジタル情報の伝送一般Ｈ０４Ｌ，例．計算機ネットワークにおけるもの１２／００；選択Ｈ０４Ｑ）</t>
  </si>
  <si>
    <t xml:space="preserve">G11B</t>
  </si>
  <si>
    <t xml:space="preserve"> 11</t>
  </si>
  <si>
    <t xml:space="preserve">・磁性層が再生特性を向上させるためのもの　（Ｈ１６．６修正）</t>
  </si>
  <si>
    <t xml:space="preserve">・同一トラックへ照射するもの　（Ｈ１６．６修正）</t>
  </si>
  <si>
    <t xml:space="preserve">・・同一箇所へ照射するもの　（Ｈ１６．６修正）</t>
  </si>
  <si>
    <t xml:space="preserve">・異なるトラックへ照射するもの　（Ｈ１６．６修正）</t>
  </si>
  <si>
    <t xml:space="preserve">磁界印加手段、磁気ヘツドの取付又は支持に特徴のあるもの　（Ｈ１６．６修正）</t>
  </si>
  <si>
    <t xml:space="preserve">・記録磁界に特徴のあるもの　（Ｈ１６．６修正）</t>
  </si>
  <si>
    <t xml:space="preserve">・再生磁界に特徴のあるもの　（Ｈ１６．６修正）</t>
  </si>
  <si>
    <t xml:space="preserve">・消去磁界に特徴のあるもの　（Ｈ１６．６修正）</t>
  </si>
  <si>
    <t xml:space="preserve">・光ヘッド及び磁界印加手段が同一部材に取付又は支持されているもの（５７１Ｄ優先）　（Ｈ１６．６修正）</t>
  </si>
  <si>
    <t xml:space="preserve">・多値記録再生、多層記録再生　（Ｈ１６．６修正）</t>
  </si>
  <si>
    <t xml:space="preserve">・・記録時に磁界の印加を必要としないもの　（Ｈ１６．６修正）</t>
  </si>
  <si>
    <t xml:space="preserve">・・再生層の磁区を制御（拡大又は縮小）するもの　（Ｈ１１．５新設）</t>
  </si>
  <si>
    <t xml:space="preserve">・プリフォーマット信号の再生　（Ｈ１６．６修正）</t>
  </si>
  <si>
    <t xml:space="preserve">廃止ＦＩ</t>
  </si>
  <si>
    <r>
      <rPr>
        <sz val="11"/>
        <rFont val="ＭＳ Ｐゴシック"/>
        <family val="3"/>
        <charset val="128"/>
      </rPr>
      <t xml:space="preserve">2004</t>
    </r>
    <r>
      <rPr>
        <sz val="11"/>
        <rFont val="Noto Sans"/>
        <family val="2"/>
      </rPr>
      <t xml:space="preserve">年</t>
    </r>
    <r>
      <rPr>
        <sz val="11"/>
        <rFont val="ＭＳ Ｐゴシック"/>
        <family val="3"/>
        <charset val="128"/>
      </rPr>
      <t xml:space="preserve">11</t>
    </r>
    <r>
      <rPr>
        <sz val="11"/>
        <rFont val="Noto Sans"/>
        <family val="2"/>
      </rPr>
      <t xml:space="preserve">月廃止</t>
    </r>
  </si>
  <si>
    <t xml:space="preserve">廃止時移行先※</t>
  </si>
  <si>
    <t xml:space="preserve">・ノズル</t>
  </si>
  <si>
    <t xml:space="preserve">射出フレ－ム</t>
  </si>
  <si>
    <t xml:space="preserve">製品の跳出し</t>
  </si>
  <si>
    <t xml:space="preserve">・レ－ザ－溶接</t>
  </si>
  <si>
    <t xml:space="preserve">レ－ザ－溶接一般</t>
  </si>
  <si>
    <t xml:space="preserve">肉盛溶接</t>
  </si>
  <si>
    <t xml:space="preserve">併用溶接〔ア－ク溶接，抵抗溶接等との併用〕</t>
  </si>
  <si>
    <t xml:space="preserve">板状体の溶接</t>
  </si>
  <si>
    <t xml:space="preserve">・突き合せ溶接</t>
  </si>
  <si>
    <t xml:space="preserve">・重ね合せ溶接</t>
  </si>
  <si>
    <t xml:space="preserve">管の溶接</t>
  </si>
  <si>
    <t xml:space="preserve">線・棒状体の溶接</t>
  </si>
  <si>
    <t xml:space="preserve">特定物品の溶接</t>
  </si>
  <si>
    <t xml:space="preserve">・容器の溶接〔容器の封口処理等〕</t>
  </si>
  <si>
    <t xml:space="preserve">特定材料の溶接</t>
  </si>
  <si>
    <t xml:space="preserve">前・後処理〔予熱，再溶融等〕を伴うもの</t>
  </si>
  <si>
    <t xml:space="preserve">・レ－ザ－切断</t>
  </si>
  <si>
    <t xml:space="preserve">金属材料の切断</t>
  </si>
  <si>
    <t xml:space="preserve">・管の切断</t>
  </si>
  <si>
    <t xml:space="preserve">非金属材料の切断</t>
  </si>
  <si>
    <t xml:space="preserve">・レ－ザ－穴あけ</t>
  </si>
  <si>
    <t xml:space="preserve">観察・監視に関すもの</t>
  </si>
  <si>
    <t xml:space="preserve">分光〔多点照射〕に関するもの</t>
  </si>
  <si>
    <t xml:space="preserve">ビ－ム成形に関するもの〔モ－ド，パタ－ン成形等〕</t>
  </si>
  <si>
    <t xml:space="preserve">・道路用ガ－ドレ－ル</t>
  </si>
  <si>
    <t xml:space="preserve">・道路用ガ－ドパイプ</t>
  </si>
  <si>
    <t xml:space="preserve">・道路用ガ－ドケ－ブル</t>
  </si>
  <si>
    <t xml:space="preserve">点火栓に向けてパイロツト噴射を行うもの</t>
  </si>
  <si>
    <t xml:space="preserve">・冷媒に特徴があるもの，例．非共済混合冷媒を用いた能力制御（低沸騰点冷媒によるもの９／００）</t>
  </si>
  <si>
    <t xml:space="preserve">非共沸混合冷媒を用いたもの</t>
  </si>
  <si>
    <t xml:space="preserve">・・・補償，調整及び内挿，補間に関するもの，例；Ｊに同じ</t>
  </si>
  <si>
    <t xml:space="preserve">・構造〔Ｓ，Ｎ優先〕</t>
  </si>
  <si>
    <t xml:space="preserve">シンクロ，レゾルバ等の電機を用いるもの〔一般〕</t>
  </si>
  <si>
    <t xml:space="preserve">・構造〔Ｙ優先〕</t>
  </si>
  <si>
    <t xml:space="preserve">・・シンクロ〔セルシン，オ－トシンを含む〕</t>
  </si>
  <si>
    <t xml:space="preserve">・・・インダクトシン</t>
  </si>
  <si>
    <t xml:space="preserve">・・・マイクロシン</t>
  </si>
  <si>
    <t xml:space="preserve">・・・マグネシン</t>
  </si>
  <si>
    <t xml:space="preserve">・・レゾルバ</t>
  </si>
  <si>
    <t xml:space="preserve">・特に適した回路〔例；位相検出回路〕　注；Ｙ優先。パルス処理回路一般は５／２４５，１０２</t>
  </si>
  <si>
    <t xml:space="preserve">・・レゾルバ－デイジタル変換，シンクロ－デイジタル変換〔Ａ優先〕</t>
  </si>
  <si>
    <t xml:space="preserve">・・補間，内挿処理に関するもの</t>
  </si>
  <si>
    <t xml:space="preserve">・補償，調整に関するもの　例；温度補償，直線性補償，波形の調整，ノイズ除去，帯磁補償</t>
  </si>
  <si>
    <t xml:space="preserve">・・・・パルス列の処理回路をもつもの，例．方向判別のためのもの，分解能を高めるためのもの（１０１が優先）</t>
  </si>
  <si>
    <t xml:space="preserve">方向判別を行なうもの</t>
  </si>
  <si>
    <t xml:space="preserve">分解能を向上させるもの　例；補間・内挿処理，副尺，逓倍回路，精粗スケ－ル　注；検出器の配列そのものは５／２４５Ｙ，５／３０Ｒ，５／３６Ｔ</t>
  </si>
  <si>
    <t xml:space="preserve">設定位置または任意回転位相への到達検知</t>
  </si>
  <si>
    <t xml:space="preserve">・基準位置，原点検出に関するもの〔Ｑ，５／２４４Ａが優先〕例．基準位置でのタイミングパルス発生，ゼロ復帰等</t>
  </si>
  <si>
    <t xml:space="preserve">補償，調整に関するもの　例；ノイズ除去，ミスカウント防止，故障検出，誤りの検出・防止，較正，スケ－ル調整，応答性向上，ゼロ調整，精度向上〔Ｂに注意〕</t>
  </si>
  <si>
    <t xml:space="preserve">・特に非直線性の補償を行うもの〔信号の直線部分のみを利用するものを含む〕</t>
  </si>
  <si>
    <t xml:space="preserve">・特に温度補償に適したもの</t>
  </si>
  <si>
    <t xml:space="preserve">・パルスを整形することによるもの</t>
  </si>
  <si>
    <t xml:space="preserve">電源に関するもの，例．停電・復帰時の処理〔注．原点復帰はＵが優先〕，低消費電力化</t>
  </si>
  <si>
    <t xml:space="preserve">アナログ－デイジタル〔ＡＤ〕変換回路，注；アナログ－符号〔例えばＢＣＤコ－ド〕</t>
  </si>
  <si>
    <t xml:space="preserve">・アナログ－パルス化回路　注；Ｑ優先，振幅基準内挿法はＢ</t>
  </si>
  <si>
    <t xml:space="preserve">周波数変換回路　例；逓倍・分周回路　注；Ｂ優先</t>
  </si>
  <si>
    <t xml:space="preserve">周波数－電圧変換回路，注；Ａ～Ｔが優先</t>
  </si>
  <si>
    <t xml:space="preserve">パルス列－デイジタル符号変換，注．デイジタル符号変換自体は５／２４９，注；Ａ～Ｔが優先</t>
  </si>
  <si>
    <t xml:space="preserve">絶対位置検出回路〔アブソリユ－ト方式〕，注；Ａ～Ｗが優先</t>
  </si>
  <si>
    <t xml:space="preserve">増分変位検出回路〔インクリメント方式〕，注；Ａ～Ｗが優先</t>
  </si>
  <si>
    <t xml:space="preserve">・絶対位置検出回路〔アブソリユ－ト方式〕と結合したもの　注；パルス符号化は５／２４９</t>
  </si>
  <si>
    <t xml:space="preserve">・・・・巨大磁気抵抗効果素子（ＧＭＲ素子）注；ＧＭＲ素子のみ特徴を有するもの</t>
  </si>
  <si>
    <t xml:space="preserve">電子レンジに係るもの</t>
  </si>
  <si>
    <t xml:space="preserve">温度測定法に係るもの</t>
  </si>
  <si>
    <t xml:space="preserve">焦電型検出器</t>
  </si>
  <si>
    <t xml:space="preserve">・複数の素子を有するもの</t>
  </si>
  <si>
    <t xml:space="preserve">・ＦＥＴ内蔵のもの</t>
  </si>
  <si>
    <t xml:space="preserve">・材料・製造法に係るもの</t>
  </si>
  <si>
    <t xml:space="preserve">・チヨツパを有するもの</t>
  </si>
  <si>
    <t xml:space="preserve">・物体検知に係るもの</t>
  </si>
  <si>
    <t xml:space="preserve">熱電型検出器</t>
  </si>
  <si>
    <t xml:space="preserve">抵抗型検出器</t>
  </si>
  <si>
    <t xml:space="preserve">光導電型検出器</t>
  </si>
  <si>
    <t xml:space="preserve">・冷却手段</t>
  </si>
  <si>
    <t xml:space="preserve">・・デユワ容器</t>
  </si>
  <si>
    <t xml:space="preserve">・・コ－ルドシ－ルド</t>
  </si>
  <si>
    <t xml:space="preserve">・・冷却素子</t>
  </si>
  <si>
    <t xml:space="preserve">圧電型検出器</t>
  </si>
  <si>
    <t xml:space="preserve">炉内温度測定等〔金属表面含む〕に係るもの</t>
  </si>
  <si>
    <t xml:space="preserve">光学系を用いるもの</t>
  </si>
  <si>
    <t xml:space="preserve">・ミラ－型</t>
  </si>
  <si>
    <t xml:space="preserve">光学温度センサ</t>
  </si>
  <si>
    <t xml:space="preserve">光学要素</t>
  </si>
  <si>
    <t xml:space="preserve">温度測定一般〔炉内温度，金属表面温度等を含む〕</t>
  </si>
  <si>
    <t xml:space="preserve">特殊用途〔弾性表面波，物体検知体温計，電子機器等を含む〕</t>
  </si>
  <si>
    <t xml:space="preserve">光フアイバを用いるもの</t>
  </si>
  <si>
    <t xml:space="preserve">・光学走査に特徴のあるもの</t>
  </si>
  <si>
    <t xml:space="preserve">光フアイバ－を用いるもの</t>
  </si>
  <si>
    <t xml:space="preserve">振動型チヨツパによるもの</t>
  </si>
  <si>
    <t xml:space="preserve">液晶によるもの</t>
  </si>
  <si>
    <t xml:space="preserve">・・・ヒ－トパイプロ－ラを用いるもの</t>
  </si>
  <si>
    <t xml:space="preserve">メモリアクセス制御</t>
  </si>
  <si>
    <t xml:space="preserve">バス競合制御〔Ｉ／Ｏ〕</t>
  </si>
  <si>
    <t xml:space="preserve">入出力制御</t>
  </si>
  <si>
    <t xml:space="preserve">割込み受付</t>
  </si>
  <si>
    <t xml:space="preserve">・・・・情報退避</t>
  </si>
  <si>
    <t xml:space="preserve">スタツク，レジスタ構成</t>
  </si>
  <si>
    <t xml:space="preserve">レジスタ切換</t>
  </si>
  <si>
    <t xml:space="preserve">レジスタ切換と退避の併用</t>
  </si>
  <si>
    <t xml:space="preserve">・・・・誤動作対策</t>
  </si>
  <si>
    <t xml:space="preserve">割込み機能チエツク</t>
  </si>
  <si>
    <t xml:space="preserve">ＯＳ</t>
  </si>
  <si>
    <t xml:space="preserve">割込み信号の監視</t>
  </si>
  <si>
    <t xml:space="preserve">表示</t>
  </si>
  <si>
    <t xml:space="preserve">・・・プログラムの切換，管理，例．タスク管理</t>
  </si>
  <si>
    <t xml:space="preserve">ＯＳ上でのプログラム管理</t>
  </si>
  <si>
    <t xml:space="preserve">・タスク管理，例．タスクデイスクパツチヤ－</t>
  </si>
  <si>
    <t xml:space="preserve">・待行列の処理</t>
  </si>
  <si>
    <t xml:space="preserve">・計算機負荷制御</t>
  </si>
  <si>
    <t xml:space="preserve">・時分割処理</t>
  </si>
  <si>
    <t xml:space="preserve">・資源管理</t>
  </si>
  <si>
    <t xml:space="preserve">・・デツドロツク</t>
  </si>
  <si>
    <t xml:space="preserve">・・インタロツク</t>
  </si>
  <si>
    <t xml:space="preserve">・・・マルチプロセツサによるもの</t>
  </si>
  <si>
    <t xml:space="preserve">割込み制御</t>
  </si>
  <si>
    <t xml:space="preserve">プログラムの切換、管理</t>
  </si>
  <si>
    <t xml:space="preserve">マルチプロセツサ特有の資源管理</t>
  </si>
  <si>
    <t xml:space="preserve">マルチプロセツサにより共有される資源の排他制御</t>
  </si>
  <si>
    <t xml:space="preserve">・共有メモリ管理</t>
  </si>
  <si>
    <t xml:space="preserve">・プロセツサ間の通信，同期</t>
  </si>
  <si>
    <t xml:space="preserve">二重化</t>
  </si>
  <si>
    <t xml:space="preserve">・・並列処理（Ｈ１１　新設）</t>
  </si>
  <si>
    <t xml:space="preserve">ＳＩＭＤ型処理（Ｈ１１　新設）</t>
  </si>
  <si>
    <t xml:space="preserve">ＭＩＭＤ型処理（Ｈ１１　新設）</t>
  </si>
  <si>
    <t xml:space="preserve">データフロー型処理（Ｈ１１　新設）</t>
  </si>
  <si>
    <t xml:space="preserve">パイプライン（Ｈ１１　新設）</t>
  </si>
  <si>
    <t xml:space="preserve">アレイプロセッサ，ＤＳＰアレイ（Ｈ１１　新設）</t>
  </si>
  <si>
    <t xml:space="preserve">ペトリネット（Ｈ１１　新設）</t>
  </si>
  <si>
    <t xml:space="preserve">その他のもの〔例．ＳＩＭＩＭＤ型〕（Ｈ１１　新設）</t>
  </si>
  <si>
    <t xml:space="preserve">・・分散処理（Ｈ１１　新設）</t>
  </si>
  <si>
    <t xml:space="preserve">機能分散，処理依頼（Ｈ１１　新設）</t>
  </si>
  <si>
    <t xml:space="preserve">・サーバ／クライアント（Ｈ１１　新設）</t>
  </si>
  <si>
    <t xml:space="preserve">・マスタ／スレーブ（Ｈ１１　新設）</t>
  </si>
  <si>
    <t xml:space="preserve">・分散トランザクション（Ｈ１１　新設）</t>
  </si>
  <si>
    <t xml:space="preserve">・コプロセッサ（Ｈ１１　新設）</t>
  </si>
  <si>
    <t xml:space="preserve">データ分散，ファイル分散（Ｈ１１　新設）</t>
  </si>
  <si>
    <t xml:space="preserve">オブジェクト指向（Ｈ１１　新設）</t>
  </si>
  <si>
    <t xml:space="preserve">・分散オブジェクト（Ｈ１１　新設）</t>
  </si>
  <si>
    <t xml:space="preserve">・エージェント（Ｈ１１　新設）</t>
  </si>
  <si>
    <t xml:space="preserve">その他のもの（Ｈ１１　新設）</t>
  </si>
  <si>
    <t xml:space="preserve">・・コンパイラまたはインタプリタ（Ｈ１１　新設）</t>
  </si>
  <si>
    <t xml:space="preserve">コンパイル処理（Ｈ１１　新設）</t>
  </si>
  <si>
    <t xml:space="preserve">逐次記述言語を利用するもの（Ｈ１１　新設）</t>
  </si>
  <si>
    <t xml:space="preserve">並列記述言語を利用するもの（Ｈ１１　新設）</t>
  </si>
  <si>
    <t xml:space="preserve">インタプリタ（Ｈ１１　新設）</t>
  </si>
  <si>
    <t xml:space="preserve">・・システム構成に特徴があるもの（Ｈ１１　新設）</t>
  </si>
  <si>
    <t xml:space="preserve">クラスタ（Ｈ１１　新設）</t>
  </si>
  <si>
    <t xml:space="preserve">ワンチップマルチ（Ｈ１１　新設）</t>
  </si>
  <si>
    <t xml:space="preserve">多重系または冗長構成によるもの（Ｈ１１　新設）</t>
  </si>
  <si>
    <t xml:space="preserve">・プロセッサ，処理装置（Ｈ１１　新設）</t>
  </si>
  <si>
    <t xml:space="preserve">・データ，メモリ（Ｈ１１　新設）</t>
  </si>
  <si>
    <t xml:space="preserve">・通信路（Ｈ１１　新設）</t>
  </si>
  <si>
    <t xml:space="preserve">・・・キャッシュメモリ，通信バッファの構成（Ｈ１１　新設）</t>
  </si>
  <si>
    <t xml:space="preserve">・・・データ形式に特徴があるもの（他が優先）（Ｈ１１　新設）</t>
  </si>
  <si>
    <t xml:space="preserve">パケット（Ｈ１１　新設）</t>
  </si>
  <si>
    <t xml:space="preserve">ベクトルデータ（Ｈ１１　新設）</t>
  </si>
  <si>
    <t xml:space="preserve">特定の用途を意図したデータ形式を用いるもの（Ｈ１１　新設）</t>
  </si>
  <si>
    <t xml:space="preserve">集中共有型（Ｈ１１　新設）</t>
  </si>
  <si>
    <t xml:space="preserve">分散共有型（Ｈ１１　新設）</t>
  </si>
  <si>
    <t xml:space="preserve">プロセッサ対応やタスク対応に領域を分けるもの（Ｈ１１　新設）</t>
  </si>
  <si>
    <t xml:space="preserve">マルチポートメモリ（Ｈ１１　新設）</t>
  </si>
  <si>
    <t xml:space="preserve">・デュアルポートメモリ（Ｈ１１　新設）</t>
  </si>
  <si>
    <t xml:space="preserve">・ＦＩＦＯメモリ（Ｈ１１　新設）</t>
  </si>
  <si>
    <t xml:space="preserve">バス接続網（Ｈ１１　新設）</t>
  </si>
  <si>
    <t xml:space="preserve">環状網〔ループ，リング〕，鎖網（Ｈ１１　新設）</t>
  </si>
  <si>
    <t xml:space="preserve">スター網（Ｈ１１　新設）</t>
  </si>
  <si>
    <t xml:space="preserve">格子網〔マトリックス〕（Ｈ１１　新設）</t>
  </si>
  <si>
    <t xml:space="preserve">クロスバー網（Ｈ１１　新設）</t>
  </si>
  <si>
    <t xml:space="preserve">多層結合網〔例．ピラミッド，ツリー〕（Ｈ１１　新設）</t>
  </si>
  <si>
    <t xml:space="preserve">多段結合網〔例．シャフル，スノーフレーク〕（Ｈ１１　新設）</t>
  </si>
  <si>
    <t xml:space="preserve">特定の用途を意図した接続構成を用いるもの（Ｈ１１　新設）</t>
  </si>
  <si>
    <t xml:space="preserve">・・・システム管理（Ｈ１１　新設）</t>
  </si>
  <si>
    <t xml:space="preserve">起動，リセット，再起動（Ｈ１１　新設）</t>
  </si>
  <si>
    <t xml:space="preserve">ロード，リロード（Ｈ１１　新設）</t>
  </si>
  <si>
    <t xml:space="preserve">システム接続制御（Ｈ１１　新設）</t>
  </si>
  <si>
    <t xml:space="preserve">管理のための装置による制御〔例．コンソール，ホスト〕（Ｈ１１　新設）</t>
  </si>
  <si>
    <t xml:space="preserve">・・・状態情報管理（Ｈ１１　新設）</t>
  </si>
  <si>
    <t xml:space="preserve">情報の内容に特徴があるもの（Ｈ１１　新設）</t>
  </si>
  <si>
    <t xml:space="preserve">・動作状態，ステータス（Ｈ１１　新設）</t>
  </si>
  <si>
    <t xml:space="preserve">・進捗状況（Ｈ１１　新設）</t>
  </si>
  <si>
    <t xml:space="preserve">・優先度，順位（Ｈ１１　新設）</t>
  </si>
  <si>
    <t xml:space="preserve">・履歴，ログ（Ｈ１１　新設）</t>
  </si>
  <si>
    <t xml:space="preserve">・障害情報，エラー情報（Ｈ１１　新設）</t>
  </si>
  <si>
    <t xml:space="preserve">情報の保持形態に特徴があるもの（Ｈ１１　新設）</t>
  </si>
  <si>
    <t xml:space="preserve">・フラグ，識別子，トークン（Ｈ１１　新設）</t>
  </si>
  <si>
    <t xml:space="preserve">・待ち行列（Ｈ１１　新設）</t>
  </si>
  <si>
    <t xml:space="preserve">・・・配分や負荷の均衡制御〔負荷分散，最適化〕（Ｈ１１　新設）</t>
  </si>
  <si>
    <t xml:space="preserve">処理配分制御，処理割り当て（Ｈ１１　新設）</t>
  </si>
  <si>
    <t xml:space="preserve">・負荷率に基づくもの（Ｈ１１　新設）</t>
  </si>
  <si>
    <t xml:space="preserve">・処理単位を分割統合するもの（Ｈ１１　新設）</t>
  </si>
  <si>
    <t xml:space="preserve">・・・通信制御（Ｈ１１　新設）</t>
  </si>
  <si>
    <t xml:space="preserve">通信手順に特徴があるもの（Ｈ１１　新設）</t>
  </si>
  <si>
    <t xml:space="preserve">・ポーリング，周期的時間割当て（Ｈ１１　新設）</t>
  </si>
  <si>
    <t xml:space="preserve">・割込み，通信要求（Ｈ１１　新設）</t>
  </si>
  <si>
    <t xml:space="preserve">・通信応答監視（Ｈ１１　新設）</t>
  </si>
  <si>
    <t xml:space="preserve">通信経路の選択（Ｈ１１　新設）</t>
  </si>
  <si>
    <t xml:space="preserve">プロトコル変換（Ｈ１１　新設）</t>
  </si>
  <si>
    <t xml:space="preserve">データ形式の変換（Ｈ１１　新設）</t>
  </si>
  <si>
    <t xml:space="preserve">・・・障害対策または対処（Ｈ１１　新設）</t>
  </si>
  <si>
    <t xml:space="preserve">検出，回避，保護（Ｈ１１　新設）</t>
  </si>
  <si>
    <t xml:space="preserve">退避，バックアップ（Ｈ１１　新設）</t>
  </si>
  <si>
    <t xml:space="preserve">復旧，回復，リカバリ（Ｈ１１　新設）</t>
  </si>
  <si>
    <t xml:space="preserve">主従切換に関するもの（Ｈ１１　新設）</t>
  </si>
  <si>
    <t xml:space="preserve">デッドロックに関するもの（Ｈ１１　新設）</t>
  </si>
  <si>
    <t xml:space="preserve">デバッグ，テスト（Ｈ１１　新設）</t>
  </si>
  <si>
    <t xml:space="preserve">・・・同期制御（Ｈ１１　新設）</t>
  </si>
  <si>
    <t xml:space="preserve">基準信号に合わせるもの（Ｈ１１　新設）</t>
  </si>
  <si>
    <t xml:space="preserve">・単一の発信源からの信号を分配するもの（Ｈ１１　新設）</t>
  </si>
  <si>
    <t xml:space="preserve">・ある処理装置の動作に他の装置が従うもの（Ｈ１１　新設）</t>
  </si>
  <si>
    <t xml:space="preserve">時刻合わせに関するもの（Ｈ１１　新設）</t>
  </si>
  <si>
    <t xml:space="preserve">・・・・プログラム，タスク等の実行制御に関するもの（Ｈ１１　新設）</t>
  </si>
  <si>
    <t xml:space="preserve">要求資源の獲得を待つもの（Ｈ１１　新設）</t>
  </si>
  <si>
    <t xml:space="preserve">他の処理の実行に合わせるもの（Ｈ１１　新設）</t>
  </si>
  <si>
    <t xml:space="preserve">・バリア同期（Ｈ１１　新設）</t>
  </si>
  <si>
    <t xml:space="preserve">・・・・データ管理，アクセス制御に関するもの（Ｈ１１　新設）</t>
  </si>
  <si>
    <t xml:space="preserve">空間的な排他／競合制御（Ｈ１１　新設）</t>
  </si>
  <si>
    <t xml:space="preserve">・アドレス，領域管理（Ｈ１１　新設）</t>
  </si>
  <si>
    <t xml:space="preserve">・乗込みアクセス（Ｈ１１　新設）</t>
  </si>
  <si>
    <t xml:space="preserve">時間的な排他／競合制御〔例．ロック，セマフォ〕（Ｈ１１　新設）</t>
  </si>
  <si>
    <t xml:space="preserve">・アービトレーション（Ｈ１１　新設）</t>
  </si>
  <si>
    <t xml:space="preserve">・同時多重利用（Ｈ１１　新設）</t>
  </si>
  <si>
    <t xml:space="preserve">内容一貫性維持，コヒーレンシー（Ｈ１１　新設）</t>
  </si>
  <si>
    <t xml:space="preserve">・データの無効化（Ｈ１１　新設）</t>
  </si>
  <si>
    <t xml:space="preserve">一斉同報，ブロードキャスト（Ｈ１１　新設）</t>
  </si>
  <si>
    <r>
      <rPr>
        <sz val="11"/>
        <rFont val="Noto Sans"/>
        <family val="2"/>
      </rPr>
      <t xml:space="preserve">※「廃止時移行先」とは廃止ＦＩの移行先の</t>
    </r>
    <r>
      <rPr>
        <b val="true"/>
        <sz val="11"/>
        <color rgb="FFFF0000"/>
        <rFont val="Noto Sans"/>
        <family val="2"/>
      </rPr>
      <t xml:space="preserve">単なる目安</t>
    </r>
    <r>
      <rPr>
        <sz val="11"/>
        <rFont val="Noto Sans"/>
        <family val="2"/>
      </rPr>
      <t xml:space="preserve">でありこのＦＩが新たに付与されることを意味するものではありません。</t>
    </r>
  </si>
  <si>
    <t xml:space="preserve">   ご注意下さい。</t>
  </si>
  <si>
    <r>
      <rPr>
        <sz val="14"/>
        <rFont val="Noto Sans"/>
        <family val="2"/>
      </rPr>
      <t xml:space="preserve">ＩＰＣ８版先行採用に伴う新設ＦＩ                                　　</t>
    </r>
    <r>
      <rPr>
        <sz val="11"/>
        <rFont val="ＭＳ ゴシック"/>
        <family val="3"/>
        <charset val="128"/>
      </rPr>
      <t xml:space="preserve">2004</t>
    </r>
    <r>
      <rPr>
        <sz val="11"/>
        <rFont val="Noto Sans"/>
        <family val="2"/>
      </rPr>
      <t xml:space="preserve">年</t>
    </r>
    <r>
      <rPr>
        <sz val="11"/>
        <rFont val="ＭＳ ゴシック"/>
        <family val="3"/>
        <charset val="128"/>
      </rPr>
      <t xml:space="preserve">11</t>
    </r>
    <r>
      <rPr>
        <sz val="11"/>
        <rFont val="Noto Sans"/>
        <family val="2"/>
      </rPr>
      <t xml:space="preserve">月付与開始</t>
    </r>
  </si>
  <si>
    <t xml:space="preserve">B60T</t>
  </si>
  <si>
    <t xml:space="preserve">  8</t>
  </si>
  <si>
    <t xml:space="preserve">車両の状態または路面状況の変化に適合するための車輪制動力の調整装置，例．制動力の配分を制限または変更するための装置（動力制動方式において有効な制動シリンダの数を変えることによるもの１７／１０）</t>
  </si>
  <si>
    <t xml:space="preserve">緊急時補助制動（ブレーキアシスト）</t>
  </si>
  <si>
    <t xml:space="preserve">・ブレーキを制御するために電気調整手段または電子調整手段を用いるもの［８］</t>
  </si>
  <si>
    <t xml:space="preserve">コンピューターの利用に特徴を有するもの</t>
  </si>
  <si>
    <t xml:space="preserve">ブレーキバイワイヤ</t>
  </si>
  <si>
    <t xml:space="preserve">回生ブレーキとの統合制御</t>
  </si>
  <si>
    <t xml:space="preserve">レーンキープ</t>
  </si>
  <si>
    <t xml:space="preserve">・・この調整で使用されるパラメータを検知するもの；この調整で使用される値を測定するもの［８］</t>
  </si>
  <si>
    <t xml:space="preserve">車輪速センサ〔センサ自体Ｇ０１Ｐ３／００〕</t>
  </si>
  <si>
    <t xml:space="preserve">・・この調整で使用される制御パラメータを決定するもの、例．測定または検知されたパラメータに関する計算によるもの［８］</t>
  </si>
  <si>
    <t xml:space="preserve">路面に関するもの</t>
  </si>
  <si>
    <t xml:space="preserve">・摩擦</t>
  </si>
  <si>
    <t xml:space="preserve">・カント</t>
  </si>
  <si>
    <t xml:space="preserve">横滑り角</t>
  </si>
  <si>
    <t xml:space="preserve">・・不要な記号、例．振動または電子ノイズ、の影響を除去または減少させるもの［８］</t>
  </si>
  <si>
    <t xml:space="preserve">・・特殊な制御理論の使用に特徴を有するもの、例．ファジー理論［８］</t>
  </si>
  <si>
    <t xml:space="preserve">適応制御</t>
  </si>
  <si>
    <t xml:space="preserve">最適化制御（最適レギュレータ、線形計画法、非線形計画法、凸計画法（ＬＭＩ）、組み合わせ最適化問題（ＧＡ））</t>
  </si>
  <si>
    <t xml:space="preserve">学習制御（ニューロ制御を含む）</t>
  </si>
  <si>
    <t xml:space="preserve">エキスパートシステム、知識ベース型制御</t>
  </si>
  <si>
    <t xml:space="preserve">ファジー制御</t>
  </si>
  <si>
    <t xml:space="preserve">ロバスト制御（Ｈ∞制御を含む）</t>
  </si>
  <si>
    <t xml:space="preserve">特殊なフィルタを用いるもの（適用フィルタ、カルマンフィルタ等）</t>
  </si>
  <si>
    <t xml:space="preserve">遺伝的アルゴリズム　</t>
  </si>
  <si>
    <t xml:space="preserve">・・車両の加速時の過度な車輪回転の防止に特に適したブレーキ調整、例．トラクション制御のためのもの（車輪のすべりに応じまたは防止する推進装置のための安全装置Ｂ６０Ｋ　２８／１６）［８］</t>
  </si>
  <si>
    <t xml:space="preserve">1755</t>
  </si>
  <si>
    <t xml:space="preserve">・・車両の安定の制御に特に適したブレーキ調整、例．カーブでのヨーレートまたは横加速度を考慮したもの［８］</t>
  </si>
  <si>
    <t xml:space="preserve">コーナリング時の姿勢</t>
  </si>
  <si>
    <t xml:space="preserve">・カーブを考慮したアンチスキッド装置</t>
  </si>
  <si>
    <t xml:space="preserve">直線時の姿勢</t>
  </si>
  <si>
    <t xml:space="preserve">・・車両の減速時の、過度の車輪のスリップの防止に特に適したブレーキ調整、例．ＡＢＳ（８／１７５５が優先）［８］</t>
  </si>
  <si>
    <t xml:space="preserve">トレーラー車両用アンチスキッド装置　</t>
  </si>
  <si>
    <t xml:space="preserve">1761</t>
  </si>
  <si>
    <t xml:space="preserve">・・・車輪またはブレーキの力学に応じるもの、例．車輪のスリップ、車輪の加速、またはブレーキ液圧の変化率［８］</t>
  </si>
  <si>
    <t xml:space="preserve">1763</t>
  </si>
  <si>
    <t xml:space="preserve">・・・車輪と地面との摩擦係数に応じるもの（８／１７６４が優先）［８］</t>
  </si>
  <si>
    <t xml:space="preserve">1764</t>
  </si>
  <si>
    <r>
      <rPr>
        <sz val="10"/>
        <rFont val="Noto Sans"/>
        <family val="2"/>
      </rPr>
      <t xml:space="preserve">・・・異なる摩擦係数、例．右側と左側との間のもの、</t>
    </r>
    <r>
      <rPr>
        <sz val="10"/>
        <rFont val="ＭＳ ゴシック"/>
        <family val="3"/>
        <charset val="128"/>
      </rPr>
      <t xml:space="preserve">μ</t>
    </r>
    <r>
      <rPr>
        <sz val="10"/>
        <rFont val="Noto Sans"/>
        <family val="2"/>
      </rPr>
      <t xml:space="preserve">スプリット、を用いて地上を走行する際の調整［８］</t>
    </r>
  </si>
  <si>
    <t xml:space="preserve">1766</t>
  </si>
  <si>
    <t xml:space="preserve">・・・車両の軸重によるブレーキ力の配分、例．車両の前方から後方への配分［８］</t>
  </si>
  <si>
    <t xml:space="preserve">1769</t>
  </si>
  <si>
    <t xml:space="preserve">・・・１より多い駆動軸を有する車両に特に適したもの、例．四輪駆動車［８］</t>
  </si>
  <si>
    <t xml:space="preserve">・車両の重量または積荷，例．積荷分布，に応ずるもの（８／３０が優先；重量および速度条件によるもの８／５８）［４］</t>
  </si>
  <si>
    <t xml:space="preserve">・・段階的制御動作をもつもの</t>
  </si>
  <si>
    <t xml:space="preserve">・・連続的制御動作をもつもの</t>
  </si>
  <si>
    <t xml:space="preserve">・車両の傾斜または方向の変化，例．カーブの通過，に応ずるもの</t>
  </si>
  <si>
    <t xml:space="preserve">・前輪と後輪の間に異なる制動力を発生することを特徴とするもの</t>
  </si>
  <si>
    <t xml:space="preserve">左右２系統用液圧制御弁</t>
  </si>
  <si>
    <t xml:space="preserve">・左右並列配置されたもの</t>
  </si>
  <si>
    <t xml:space="preserve">・・２つの弁が共通のばねで付勢されるもの</t>
  </si>
  <si>
    <t xml:space="preserve">・直列配置されたもの</t>
  </si>
  <si>
    <t xml:space="preserve">・・２つの同一の弁が対向配置されたもの</t>
  </si>
  <si>
    <t xml:space="preserve">前後輪ブレ－キ系の１方の失陥時対策機能を有するもの</t>
  </si>
  <si>
    <t xml:space="preserve">・バイパス通路を有するもの</t>
  </si>
  <si>
    <t xml:space="preserve">電磁弁を有するもの又はアンチスキツド装置と併用するもの</t>
  </si>
  <si>
    <t xml:space="preserve">特性曲線が２つ以上の折点を有するもの又は非線形のもの</t>
  </si>
  <si>
    <t xml:space="preserve">２輪車特有のもの</t>
  </si>
  <si>
    <t xml:space="preserve">マスタシリンダと一体のもの</t>
  </si>
  <si>
    <t xml:space="preserve">・・減速度に応ずるもの［４］</t>
  </si>
  <si>
    <t xml:space="preserve">電気的に制御するもの</t>
  </si>
  <si>
    <t xml:space="preserve">慣性感知機構を有するもの</t>
  </si>
  <si>
    <t xml:space="preserve">・慣性ボ－ルを有するボ－ル弁</t>
  </si>
  <si>
    <t xml:space="preserve">・・積荷に応ずるもの［４］</t>
  </si>
  <si>
    <t xml:space="preserve">車体と車軸との相対変位により弁の押圧力を変えるもの</t>
  </si>
  <si>
    <t xml:space="preserve">・てこ作用によるもの</t>
  </si>
  <si>
    <t xml:space="preserve">・押圧力の伝達部材が軸方向に力を伝えるもの〔ワイヤ等〕</t>
  </si>
  <si>
    <t xml:space="preserve">・油圧又は空気圧により押圧力を変えるもの</t>
  </si>
  <si>
    <t xml:space="preserve">慣性体を有し，弁の傾きが変わるもの</t>
  </si>
  <si>
    <t xml:space="preserve">左右の傾きを検知するもの</t>
  </si>
  <si>
    <t xml:space="preserve">空気ブレ－キに関するもの</t>
  </si>
  <si>
    <t xml:space="preserve">・速度条件，例．加速度または減速度，に応ずるもの（８／２８が優先；電気推進車両に設けられた車輪スリップを表示する電気装置Ｂ６０Ｌ３／１０；直線または角速度の測定それ自体Ｇ０１Ｐ３／００）［４］</t>
  </si>
  <si>
    <t xml:space="preserve">・・速度条件に応ずる流体圧力調整器を有するもの［４］</t>
  </si>
  <si>
    <t xml:space="preserve">・・・電磁力に応ずるパイロットバルブを含むもの［４］</t>
  </si>
  <si>
    <t xml:space="preserve">・・・リレーまたは運転者制御型のバルブ装置を含むもの［４］</t>
  </si>
  <si>
    <t xml:space="preserve">・・・ブレーキ流体の圧力を修正するための流体加圧装置，例．速度条件を検知するため車輪に駆動されるポンプ，またはブレーキ装置と独立した装置により制御されるポンプ，を含むもの，を含む追加流体回路を有するもの［４］</t>
  </si>
  <si>
    <t xml:space="preserve">補助圧が圧縮空気のもの</t>
  </si>
  <si>
    <t xml:space="preserve">補助圧が真空圧のもの</t>
  </si>
  <si>
    <t xml:space="preserve">補助圧が油圧のもの</t>
  </si>
  <si>
    <t xml:space="preserve">・・・圧力制御用膨張室を有するもの［４］</t>
  </si>
  <si>
    <t xml:space="preserve">・・・動力アシスト装置との共動によりブレーキ圧の解除および再加圧を制御するため，マスターシリンダに関連する動力アシストブースタと共動するもの［４］</t>
  </si>
  <si>
    <t xml:space="preserve">・・・圧力が流体排出により減じられるもの［４］</t>
  </si>
  <si>
    <t xml:space="preserve">排出〔液圧パワ－ブレ－キ〕</t>
  </si>
  <si>
    <t xml:space="preserve">排出〔エアブレ－キ〕</t>
  </si>
  <si>
    <t xml:space="preserve">・・・ブレーキ作動装置を別のまたは追加の流体圧供給源に接続するもの［４］</t>
  </si>
  <si>
    <t xml:space="preserve">・・・ブレーキ再加圧の速さを制御する装置を有するもの［４］</t>
  </si>
  <si>
    <t xml:space="preserve">・・トルク検知，すなわち．制動作用が制動された回転部材にねじりまた回転運動を起こしまたは起こさせようとする力により制御されるもの［４］</t>
  </si>
  <si>
    <t xml:space="preserve">・・機械的装置によるもの［４］</t>
  </si>
  <si>
    <t xml:space="preserve">・・摩擦係数を変化させる装置を有するもの［４］</t>
  </si>
  <si>
    <t xml:space="preserve">・・速度および別の条件または複数の速度条件に応ずるもの［４］</t>
  </si>
  <si>
    <t xml:space="preserve">・・・ブレーキ作用を制御するため電気回路を使用し，この回路はブレーキのかけられる車両または車輪の動特性に関する制御機能をもつもの［４］</t>
  </si>
  <si>
    <t xml:space="preserve">・・・・個々の車輪に以下のものが設けられたもの（ｉ）個々の車輪をその動力状態により作動させる内蔵型制動系統，または（ⅱ）個々の車輪または車輪群から入力を受け，個々の車輪または車輪群を別々に作動する複数の制御信号を発する中央処理ユニット［４］</t>
  </si>
  <si>
    <t xml:space="preserve">・・・・制御されたブレーキ作用が，ブレーキ流体圧が減少または再加圧される方法により特徴づけられるもの［４］</t>
  </si>
  <si>
    <t xml:space="preserve">・・・・ブレーキ作用が，計算されたまたは他の理論車両速度とその実際の車輪速度との差に応じるもの［４］</t>
  </si>
  <si>
    <t xml:space="preserve">擬似車速の減少率を変化させるもの</t>
  </si>
  <si>
    <t xml:space="preserve">擬似車速のスリップ率を変化させるもの</t>
  </si>
  <si>
    <t xml:space="preserve">対地車速計で測定された値を擬似車速として用いるもの</t>
  </si>
  <si>
    <t xml:space="preserve">・・・・・ブレーキ作用が，車両速度の変化割合と車輪速度の変化割合との差により制御されるもの［４］</t>
  </si>
  <si>
    <t xml:space="preserve">・・・・・車両または車輪の加速度または減速度の両方を検知するもの［４］</t>
  </si>
  <si>
    <t xml:space="preserve">・・速度条件，例．減速度，と定基準値との差に応ずるもの（８／６６が優先）［４］</t>
  </si>
  <si>
    <t xml:space="preserve">・・・速度の変化割合を検知するもの［４］</t>
  </si>
  <si>
    <t xml:space="preserve">・・・同一型式の速度条件を表示する異なる車輪からの二つまたはそれ以上の検知装置を有するもの［４］</t>
  </si>
  <si>
    <t xml:space="preserve">・・・・速度の変化割合を検知する装置［４］</t>
  </si>
  <si>
    <t xml:space="preserve">・・・・同一型式の速度条件を表示する異なる車輪から二つまたはそれ以上の検知装置を有するもの［４］</t>
  </si>
  <si>
    <t xml:space="preserve">・・・・２つの車輪または車輪群が，基準車輪の変更，例．“選択高，選択低”操作，をする装置により，基準車輪または車輪群の動作に従って制御されるもの［４］</t>
  </si>
  <si>
    <t xml:space="preserve">・・ブレーキが速度条件により自動的に加圧され，スキッド状態の発生により自動ブレーキ装置を無効化する装置を有するもの［４］</t>
  </si>
  <si>
    <t xml:space="preserve">・・作動不良応答装置，すなわち．速度応答制御装置の作動不良を検知しそれを表示する装置，を有するもの［４］</t>
  </si>
  <si>
    <t xml:space="preserve">・・・速度応答制御装置のテストのため，模擬速度信号を用いるもの［４］</t>
  </si>
  <si>
    <t xml:space="preserve">・・・自動的に修正作動を行なうもの［４］</t>
  </si>
  <si>
    <t xml:space="preserve">・・・・流体圧力調整器に対するもの［４］</t>
  </si>
  <si>
    <t xml:space="preserve">・・・・速度応答制御装置に対するもの［４］</t>
  </si>
  <si>
    <t xml:space="preserve">ＩＰＣ８版先行採用に伴う廃止ＦＩ</t>
  </si>
  <si>
    <r>
      <rPr>
        <sz val="11"/>
        <rFont val="ＭＳ ゴシック"/>
        <family val="3"/>
        <charset val="128"/>
      </rPr>
      <t xml:space="preserve">2004</t>
    </r>
    <r>
      <rPr>
        <sz val="11"/>
        <rFont val="Noto Sans"/>
        <family val="2"/>
      </rPr>
      <t xml:space="preserve">年</t>
    </r>
    <r>
      <rPr>
        <sz val="11"/>
        <rFont val="ＭＳ ゴシック"/>
        <family val="3"/>
        <charset val="128"/>
      </rPr>
      <t xml:space="preserve">11</t>
    </r>
    <r>
      <rPr>
        <sz val="11"/>
        <rFont val="Noto Sans"/>
        <family val="2"/>
      </rPr>
      <t xml:space="preserve">月廃止</t>
    </r>
  </si>
  <si>
    <t xml:space="preserve">廃止時移行先</t>
  </si>
  <si>
    <t xml:space="preserve">マイクロコンピユ－タを用いるもの</t>
  </si>
  <si>
    <t xml:space="preserve">緊急時制動補助（ブレーキアシスト）</t>
  </si>
  <si>
    <t xml:space="preserve">カ－ブを考慮したアンチスキツド装置</t>
  </si>
  <si>
    <t xml:space="preserve">トレ－ラ－車両用アンチスキツド装置</t>
  </si>
  <si>
    <t xml:space="preserve">４輪駆動車用アンチスキツド装置</t>
  </si>
  <si>
    <t xml:space="preserve">トラクシヨンコントロ－ル</t>
  </si>
  <si>
    <t xml:space="preserve">車両挙動制御</t>
  </si>
  <si>
    <t xml:space="preserve">・コーナリング時の姿勢</t>
  </si>
  <si>
    <t xml:space="preserve">・直進時の姿勢</t>
  </si>
  <si>
    <t xml:space="preserve">路面摩擦係数を算出するもの</t>
  </si>
  <si>
    <t xml:space="preserve">・・・・個々の車輪に以下のものが設けられたもの（ｉ）個々の車輪をその動力状態により作動させる内蔵型制動系統，または（ｉｉ）個々の車輪または車輪群から入力を受け，個々の車輪または車輪群を別々に作動する複数の制御信号を発する中央処理ユニット［４］</t>
  </si>
  <si>
    <t xml:space="preserve">疑似車速の減少率を変化させるもの</t>
  </si>
  <si>
    <t xml:space="preserve">疑似車速のスリツプ率を変化させるもの</t>
  </si>
  <si>
    <t xml:space="preserve">対地車速計で測定された値を疑似車速として用いるもの</t>
  </si>
</sst>
</file>

<file path=xl/styles.xml><?xml version="1.0" encoding="utf-8"?>
<styleSheet xmlns="http://schemas.openxmlformats.org/spreadsheetml/2006/main">
  <numFmts count="2">
    <numFmt numFmtId="164" formatCode="General"/>
    <numFmt numFmtId="165" formatCode="@"/>
  </numFmts>
  <fonts count="13">
    <font>
      <sz val="11"/>
      <name val="ＭＳ Ｐゴシック"/>
      <family val="3"/>
      <charset val="128"/>
    </font>
    <font>
      <sz val="10"/>
      <name val="Arial"/>
      <family val="0"/>
    </font>
    <font>
      <sz val="10"/>
      <name val="Arial"/>
      <family val="0"/>
    </font>
    <font>
      <sz val="10"/>
      <name val="Arial"/>
      <family val="0"/>
    </font>
    <font>
      <sz val="12"/>
      <name val="ＭＳ 明朝"/>
      <family val="1"/>
      <charset val="128"/>
    </font>
    <font>
      <sz val="14"/>
      <name val="Noto Sans"/>
      <family val="2"/>
    </font>
    <font>
      <sz val="9"/>
      <name val="ＭＳ ゴシック"/>
      <family val="3"/>
      <charset val="128"/>
    </font>
    <font>
      <sz val="10"/>
      <name val="ＭＳ ゴシック"/>
      <family val="3"/>
      <charset val="128"/>
    </font>
    <font>
      <sz val="11"/>
      <name val="Noto Sans"/>
      <family val="2"/>
    </font>
    <font>
      <sz val="9"/>
      <name val="Noto Sans"/>
      <family val="2"/>
    </font>
    <font>
      <sz val="10"/>
      <name val="Noto Sans"/>
      <family val="2"/>
    </font>
    <font>
      <b val="true"/>
      <sz val="11"/>
      <color rgb="FFFF0000"/>
      <name val="Noto Sans"/>
      <family val="2"/>
    </font>
    <font>
      <sz val="11"/>
      <name val="ＭＳ ゴシック"/>
      <family val="3"/>
      <charset val="128"/>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style="thin"/>
      <top/>
      <bottom/>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general" vertical="top" textRotation="0" wrapText="false" indent="0" shrinkToFit="false"/>
      <protection locked="true" hidden="false"/>
    </xf>
    <xf numFmtId="165" fontId="7" fillId="0" borderId="0" xfId="20" applyFont="true" applyBorder="false" applyAlignment="true" applyProtection="false">
      <alignment horizontal="right" vertical="top" textRotation="0" wrapText="false" indent="0" shrinkToFit="false"/>
      <protection locked="true" hidden="false"/>
    </xf>
    <xf numFmtId="165" fontId="7" fillId="0" borderId="0" xfId="2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5" fontId="9" fillId="0" borderId="1" xfId="20" applyFont="true" applyBorder="true" applyAlignment="true" applyProtection="false">
      <alignment horizontal="center" vertical="center" textRotation="0" wrapText="true" indent="0" shrinkToFit="false"/>
      <protection locked="true" hidden="false"/>
    </xf>
    <xf numFmtId="165" fontId="9" fillId="0" borderId="1" xfId="20" applyFont="true" applyBorder="true" applyAlignment="true" applyProtection="true">
      <alignment horizontal="center" vertical="center" textRotation="0" wrapText="false" indent="0" shrinkToFit="false"/>
      <protection locked="true" hidden="false"/>
    </xf>
    <xf numFmtId="165" fontId="9" fillId="0" borderId="1" xfId="20" applyFont="true" applyBorder="true" applyAlignment="true" applyProtection="true">
      <alignment horizontal="center" vertical="center" textRotation="0" wrapText="true" indent="0" shrinkToFit="false"/>
      <protection locked="true" hidden="false"/>
    </xf>
    <xf numFmtId="165" fontId="9" fillId="0" borderId="2" xfId="0" applyFont="true" applyBorder="true" applyAlignment="true" applyProtection="true">
      <alignment horizontal="center" vertical="center" textRotation="90" wrapText="true" indent="0" shrinkToFit="false"/>
      <protection locked="true" hidden="false"/>
    </xf>
    <xf numFmtId="165" fontId="9" fillId="0" borderId="3" xfId="0" applyFont="true" applyBorder="true" applyAlignment="true" applyProtection="true">
      <alignment horizontal="right" vertical="center" textRotation="90" wrapText="true" indent="0" shrinkToFit="false"/>
      <protection locked="true" hidden="false"/>
    </xf>
    <xf numFmtId="165" fontId="6" fillId="0" borderId="3" xfId="0" applyFont="true" applyBorder="true" applyAlignment="true" applyProtection="true">
      <alignment horizontal="center" vertical="center" textRotation="0" wrapText="false" indent="0" shrinkToFit="false"/>
      <protection locked="true" hidden="false"/>
    </xf>
    <xf numFmtId="165" fontId="9" fillId="0" borderId="3" xfId="0" applyFont="true" applyBorder="true" applyAlignment="true" applyProtection="true">
      <alignment horizontal="center" vertical="center" textRotation="90" wrapText="true" indent="0" shrinkToFit="false"/>
      <protection locked="true" hidden="false"/>
    </xf>
    <xf numFmtId="165" fontId="9" fillId="0" borderId="3" xfId="0" applyFont="true" applyBorder="true" applyAlignment="true" applyProtection="true">
      <alignment horizontal="center" vertical="center" textRotation="90" wrapText="true" indent="0" shrinkToFit="true"/>
      <protection locked="true" hidden="false"/>
    </xf>
    <xf numFmtId="165" fontId="9" fillId="0" borderId="4" xfId="0" applyFont="true" applyBorder="true" applyAlignment="true" applyProtection="true">
      <alignment horizontal="center" vertical="center" textRotation="90" wrapText="false" indent="0" shrinkToFit="true"/>
      <protection locked="true" hidden="false"/>
    </xf>
    <xf numFmtId="165" fontId="7" fillId="0" borderId="1" xfId="20" applyFont="true" applyBorder="true" applyAlignment="true" applyProtection="true">
      <alignment horizontal="general" vertical="top" textRotation="0" wrapText="true" indent="0" shrinkToFit="false"/>
      <protection locked="true" hidden="false"/>
    </xf>
    <xf numFmtId="165" fontId="7" fillId="0" borderId="2" xfId="20" applyFont="true" applyBorder="true" applyAlignment="true" applyProtection="true">
      <alignment horizontal="general" vertical="top" textRotation="0" wrapText="true" indent="0" shrinkToFit="false"/>
      <protection locked="true" hidden="false"/>
    </xf>
    <xf numFmtId="165" fontId="7" fillId="0" borderId="3" xfId="20" applyFont="true" applyBorder="true" applyAlignment="true" applyProtection="true">
      <alignment horizontal="general" vertical="top" textRotation="0" wrapText="true" indent="0" shrinkToFit="false"/>
      <protection locked="true" hidden="false"/>
    </xf>
    <xf numFmtId="165" fontId="7" fillId="0" borderId="3" xfId="20" applyFont="true" applyBorder="true" applyAlignment="true" applyProtection="true">
      <alignment horizontal="general" vertical="top" textRotation="0" wrapText="true" indent="0" shrinkToFit="false"/>
      <protection locked="false" hidden="false"/>
    </xf>
    <xf numFmtId="165" fontId="7" fillId="0" borderId="4" xfId="20" applyFont="true" applyBorder="true" applyAlignment="true" applyProtection="true">
      <alignment horizontal="general" vertical="top" textRotation="0" wrapText="true" indent="0" shrinkToFit="false"/>
      <protection locked="false" hidden="false"/>
    </xf>
    <xf numFmtId="165" fontId="10" fillId="0" borderId="1" xfId="20" applyFont="true" applyBorder="tru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7" fillId="0" borderId="0" xfId="20" applyFont="true" applyBorder="true" applyAlignment="true" applyProtection="true">
      <alignment horizontal="general" vertical="top" textRotation="0" wrapText="true" indent="0" shrinkToFit="false"/>
      <protection locked="true" hidden="false"/>
    </xf>
    <xf numFmtId="165" fontId="7" fillId="0" borderId="0" xfId="20" applyFont="true" applyBorder="true" applyAlignment="true" applyProtection="true">
      <alignment horizontal="general" vertical="top" textRotation="0" wrapText="true" indent="0" shrinkToFit="false"/>
      <protection locked="false" hidden="false"/>
    </xf>
    <xf numFmtId="165" fontId="10" fillId="0" borderId="5" xfId="20" applyFont="true" applyBorder="true" applyAlignment="true" applyProtection="true">
      <alignment horizontal="general" vertical="top" textRotation="0" wrapText="true" indent="0" shrinkToFit="false"/>
      <protection locked="false" hidden="false"/>
    </xf>
    <xf numFmtId="165" fontId="7" fillId="0" borderId="2" xfId="20" applyFont="true" applyBorder="true" applyAlignment="true" applyProtection="false">
      <alignment horizontal="general" vertical="top" textRotation="0" wrapText="true" indent="0" shrinkToFit="false"/>
      <protection locked="true" hidden="false"/>
    </xf>
    <xf numFmtId="165" fontId="7" fillId="0" borderId="3" xfId="2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true">
      <alignment horizontal="general" vertical="top" textRotation="0" wrapText="true" indent="0" shrinkToFit="false"/>
      <protection locked="false" hidden="false"/>
    </xf>
    <xf numFmtId="165" fontId="7" fillId="0" borderId="4" xfId="20" applyFont="true" applyBorder="true" applyAlignment="true" applyProtection="false">
      <alignment horizontal="general" vertical="top" textRotation="0" wrapText="true" indent="0" shrinkToFit="false"/>
      <protection locked="true" hidden="false"/>
    </xf>
    <xf numFmtId="165" fontId="7" fillId="0" borderId="0" xfId="20" applyFont="tru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true">
      <alignment horizontal="general" vertical="top" textRotation="0" wrapText="true" indent="0" shrinkToFit="false"/>
      <protection locked="false" hidden="false"/>
    </xf>
    <xf numFmtId="165" fontId="7" fillId="0" borderId="4" xfId="20" applyFont="true" applyBorder="tru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6" fillId="0" borderId="0" xfId="20" applyFont="true" applyBorder="false" applyAlignment="true" applyProtection="false">
      <alignment horizontal="general" vertical="top" textRotation="0" wrapText="true" indent="0" shrinkToFit="false"/>
      <protection locked="true" hidden="false"/>
    </xf>
    <xf numFmtId="165" fontId="7" fillId="0" borderId="0" xfId="2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10" fillId="0" borderId="1" xfId="2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true">
      <alignment horizontal="center" vertical="center" textRotation="0" wrapText="true" indent="0" shrinkToFit="false"/>
      <protection locked="true" hidden="false"/>
    </xf>
    <xf numFmtId="165" fontId="9" fillId="0" borderId="4" xfId="0" applyFont="true" applyBorder="true" applyAlignment="true" applyProtection="true">
      <alignment horizontal="center" vertical="center" textRotation="90" wrapText="true" indent="0" shrinkToFit="true"/>
      <protection locked="true" hidden="false"/>
    </xf>
    <xf numFmtId="165" fontId="7" fillId="0" borderId="2" xfId="20" applyFont="true" applyBorder="true" applyAlignment="true" applyProtection="true">
      <alignment horizontal="general" vertical="top" textRotation="0" wrapText="true" indent="0" shrinkToFit="false"/>
      <protection locked="fals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right" vertical="center" textRotation="0" wrapText="false" indent="0" shrinkToFit="false"/>
      <protection locked="true" hidden="false"/>
    </xf>
    <xf numFmtId="165" fontId="10" fillId="0" borderId="6" xfId="20" applyFont="true" applyBorder="true" applyAlignment="true" applyProtection="tru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メンテ情報"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A3"/>
    </sheetView>
  </sheetViews>
  <sheetFormatPr defaultColWidth="8.9921875" defaultRowHeight="13.5" zeroHeight="false" outlineLevelRow="0" outlineLevelCol="0"/>
  <cols>
    <col collapsed="false" customWidth="true" hidden="false" outlineLevel="0" max="1" min="1" style="1" width="4.12"/>
    <col collapsed="false" customWidth="true" hidden="false" outlineLevel="0" max="2" min="2" style="1" width="4.62"/>
    <col collapsed="false" customWidth="true" hidden="false" outlineLevel="0" max="3" min="3" style="1" width="3.75"/>
    <col collapsed="false" customWidth="true" hidden="false" outlineLevel="0" max="4" min="4" style="1" width="1.99"/>
    <col collapsed="false" customWidth="true" hidden="false" outlineLevel="0" max="6" min="5" style="1" width="3.75"/>
    <col collapsed="false" customWidth="true" hidden="false" outlineLevel="0" max="7" min="7" style="1" width="2.62"/>
    <col collapsed="false" customWidth="true" hidden="false" outlineLevel="0" max="8" min="8" style="1" width="80.62"/>
    <col collapsed="false" customWidth="false" hidden="false" outlineLevel="0" max="257" min="9" style="1" width="8.99"/>
  </cols>
  <sheetData>
    <row r="1" customFormat="false" ht="17.25" hidden="false" customHeight="false" outlineLevel="0" collapsed="false">
      <c r="A1" s="2" t="s">
        <v>0</v>
      </c>
      <c r="B1" s="3"/>
      <c r="C1" s="4"/>
      <c r="D1" s="5"/>
      <c r="E1" s="5"/>
      <c r="F1" s="5"/>
      <c r="G1" s="5"/>
      <c r="H1" s="6" t="s">
        <v>1</v>
      </c>
    </row>
    <row r="2" customFormat="false" ht="13.5" hidden="false" customHeight="true" outlineLevel="0" collapsed="false">
      <c r="A2" s="7" t="s">
        <v>2</v>
      </c>
      <c r="B2" s="8" t="s">
        <v>3</v>
      </c>
      <c r="C2" s="8"/>
      <c r="D2" s="8"/>
      <c r="E2" s="8"/>
      <c r="F2" s="8"/>
      <c r="G2" s="8"/>
      <c r="H2" s="9" t="s">
        <v>4</v>
      </c>
    </row>
    <row r="3" customFormat="false" ht="57.75" hidden="false" customHeight="false" outlineLevel="0" collapsed="false">
      <c r="A3" s="7"/>
      <c r="B3" s="10" t="s">
        <v>5</v>
      </c>
      <c r="C3" s="11" t="s">
        <v>6</v>
      </c>
      <c r="D3" s="12" t="s">
        <v>7</v>
      </c>
      <c r="E3" s="13" t="s">
        <v>8</v>
      </c>
      <c r="F3" s="14" t="s">
        <v>9</v>
      </c>
      <c r="G3" s="15" t="s">
        <v>10</v>
      </c>
      <c r="H3" s="9"/>
    </row>
    <row r="4" s="22" customFormat="true" ht="13.5" hidden="false" customHeight="false" outlineLevel="0" collapsed="false">
      <c r="A4" s="16" t="s">
        <v>11</v>
      </c>
      <c r="B4" s="17" t="s">
        <v>12</v>
      </c>
      <c r="C4" s="18" t="s">
        <v>13</v>
      </c>
      <c r="D4" s="18" t="s">
        <v>7</v>
      </c>
      <c r="E4" s="18" t="s">
        <v>14</v>
      </c>
      <c r="F4" s="19" t="s">
        <v>15</v>
      </c>
      <c r="G4" s="20" t="s">
        <v>16</v>
      </c>
      <c r="H4" s="21" t="s">
        <v>17</v>
      </c>
    </row>
    <row r="5" s="22" customFormat="true" ht="13.5" hidden="false" customHeight="false" outlineLevel="0" collapsed="false">
      <c r="A5" s="16" t="s">
        <v>18</v>
      </c>
      <c r="B5" s="17" t="s">
        <v>12</v>
      </c>
      <c r="C5" s="18" t="s">
        <v>13</v>
      </c>
      <c r="D5" s="18" t="s">
        <v>7</v>
      </c>
      <c r="E5" s="18" t="s">
        <v>14</v>
      </c>
      <c r="F5" s="19" t="s">
        <v>19</v>
      </c>
      <c r="G5" s="20" t="s">
        <v>16</v>
      </c>
      <c r="H5" s="21" t="s">
        <v>20</v>
      </c>
    </row>
    <row r="6" s="22" customFormat="true" ht="13.5" hidden="false" customHeight="false" outlineLevel="0" collapsed="false">
      <c r="A6" s="16" t="s">
        <v>21</v>
      </c>
      <c r="B6" s="17" t="s">
        <v>12</v>
      </c>
      <c r="C6" s="18" t="s">
        <v>13</v>
      </c>
      <c r="D6" s="18" t="s">
        <v>7</v>
      </c>
      <c r="E6" s="18" t="s">
        <v>14</v>
      </c>
      <c r="F6" s="19" t="s">
        <v>22</v>
      </c>
      <c r="G6" s="20" t="s">
        <v>16</v>
      </c>
      <c r="H6" s="21" t="s">
        <v>23</v>
      </c>
    </row>
    <row r="7" s="22" customFormat="true" ht="13.5" hidden="false" customHeight="false" outlineLevel="0" collapsed="false">
      <c r="A7" s="16" t="s">
        <v>24</v>
      </c>
      <c r="B7" s="17" t="s">
        <v>12</v>
      </c>
      <c r="C7" s="18" t="s">
        <v>13</v>
      </c>
      <c r="D7" s="18" t="s">
        <v>7</v>
      </c>
      <c r="E7" s="18" t="s">
        <v>14</v>
      </c>
      <c r="F7" s="19" t="s">
        <v>25</v>
      </c>
      <c r="G7" s="20" t="s">
        <v>16</v>
      </c>
      <c r="H7" s="21" t="s">
        <v>26</v>
      </c>
    </row>
    <row r="8" s="22" customFormat="true" ht="13.5" hidden="false" customHeight="false" outlineLevel="0" collapsed="false">
      <c r="A8" s="16" t="s">
        <v>27</v>
      </c>
      <c r="B8" s="17" t="s">
        <v>12</v>
      </c>
      <c r="C8" s="18" t="s">
        <v>13</v>
      </c>
      <c r="D8" s="18" t="s">
        <v>7</v>
      </c>
      <c r="E8" s="18" t="s">
        <v>14</v>
      </c>
      <c r="F8" s="19" t="s">
        <v>28</v>
      </c>
      <c r="G8" s="20" t="s">
        <v>16</v>
      </c>
      <c r="H8" s="21" t="s">
        <v>29</v>
      </c>
    </row>
    <row r="9" s="22" customFormat="true" ht="13.5" hidden="false" customHeight="false" outlineLevel="0" collapsed="false">
      <c r="A9" s="16" t="s">
        <v>30</v>
      </c>
      <c r="B9" s="17" t="s">
        <v>12</v>
      </c>
      <c r="C9" s="18" t="s">
        <v>13</v>
      </c>
      <c r="D9" s="18" t="s">
        <v>7</v>
      </c>
      <c r="E9" s="18" t="s">
        <v>14</v>
      </c>
      <c r="F9" s="19" t="s">
        <v>31</v>
      </c>
      <c r="G9" s="20" t="s">
        <v>16</v>
      </c>
      <c r="H9" s="21" t="s">
        <v>32</v>
      </c>
    </row>
    <row r="10" s="22" customFormat="true" ht="13.5" hidden="false" customHeight="false" outlineLevel="0" collapsed="false">
      <c r="A10" s="16" t="s">
        <v>33</v>
      </c>
      <c r="B10" s="17" t="s">
        <v>12</v>
      </c>
      <c r="C10" s="18" t="s">
        <v>13</v>
      </c>
      <c r="D10" s="18" t="s">
        <v>7</v>
      </c>
      <c r="E10" s="18" t="s">
        <v>14</v>
      </c>
      <c r="F10" s="19" t="s">
        <v>34</v>
      </c>
      <c r="G10" s="20" t="s">
        <v>16</v>
      </c>
      <c r="H10" s="21" t="s">
        <v>35</v>
      </c>
    </row>
    <row r="11" s="22" customFormat="true" ht="13.5" hidden="false" customHeight="false" outlineLevel="0" collapsed="false">
      <c r="A11" s="16" t="s">
        <v>36</v>
      </c>
      <c r="B11" s="17" t="s">
        <v>12</v>
      </c>
      <c r="C11" s="18" t="s">
        <v>13</v>
      </c>
      <c r="D11" s="18" t="s">
        <v>7</v>
      </c>
      <c r="E11" s="18" t="s">
        <v>14</v>
      </c>
      <c r="F11" s="19" t="s">
        <v>37</v>
      </c>
      <c r="G11" s="20" t="s">
        <v>16</v>
      </c>
      <c r="H11" s="21" t="s">
        <v>38</v>
      </c>
    </row>
    <row r="12" s="22" customFormat="true" ht="13.5" hidden="false" customHeight="false" outlineLevel="0" collapsed="false">
      <c r="A12" s="16" t="s">
        <v>39</v>
      </c>
      <c r="B12" s="17" t="s">
        <v>12</v>
      </c>
      <c r="C12" s="18" t="s">
        <v>13</v>
      </c>
      <c r="D12" s="18" t="s">
        <v>7</v>
      </c>
      <c r="E12" s="18" t="s">
        <v>14</v>
      </c>
      <c r="F12" s="19" t="s">
        <v>40</v>
      </c>
      <c r="G12" s="20" t="s">
        <v>16</v>
      </c>
      <c r="H12" s="21" t="s">
        <v>41</v>
      </c>
    </row>
    <row r="13" s="22" customFormat="true" ht="13.5" hidden="false" customHeight="false" outlineLevel="0" collapsed="false">
      <c r="A13" s="16" t="s">
        <v>42</v>
      </c>
      <c r="B13" s="17" t="s">
        <v>12</v>
      </c>
      <c r="C13" s="18" t="s">
        <v>13</v>
      </c>
      <c r="D13" s="18" t="s">
        <v>7</v>
      </c>
      <c r="E13" s="18" t="s">
        <v>14</v>
      </c>
      <c r="F13" s="19" t="s">
        <v>43</v>
      </c>
      <c r="G13" s="20" t="s">
        <v>16</v>
      </c>
      <c r="H13" s="21" t="s">
        <v>44</v>
      </c>
    </row>
    <row r="14" s="22" customFormat="true" ht="13.5" hidden="false" customHeight="false" outlineLevel="0" collapsed="false">
      <c r="A14" s="16" t="s">
        <v>45</v>
      </c>
      <c r="B14" s="17" t="s">
        <v>12</v>
      </c>
      <c r="C14" s="18" t="s">
        <v>13</v>
      </c>
      <c r="D14" s="18" t="s">
        <v>7</v>
      </c>
      <c r="E14" s="18" t="s">
        <v>14</v>
      </c>
      <c r="F14" s="19" t="s">
        <v>46</v>
      </c>
      <c r="G14" s="20" t="s">
        <v>16</v>
      </c>
      <c r="H14" s="21" t="s">
        <v>47</v>
      </c>
    </row>
    <row r="15" s="22" customFormat="true" ht="13.5" hidden="false" customHeight="false" outlineLevel="0" collapsed="false">
      <c r="A15" s="16" t="s">
        <v>48</v>
      </c>
      <c r="B15" s="17" t="s">
        <v>12</v>
      </c>
      <c r="C15" s="18" t="s">
        <v>13</v>
      </c>
      <c r="D15" s="18" t="s">
        <v>7</v>
      </c>
      <c r="E15" s="18" t="s">
        <v>14</v>
      </c>
      <c r="F15" s="19" t="s">
        <v>49</v>
      </c>
      <c r="G15" s="20" t="s">
        <v>16</v>
      </c>
      <c r="H15" s="21" t="s">
        <v>50</v>
      </c>
    </row>
    <row r="16" s="22" customFormat="true" ht="13.5" hidden="false" customHeight="false" outlineLevel="0" collapsed="false">
      <c r="A16" s="16" t="s">
        <v>51</v>
      </c>
      <c r="B16" s="17" t="s">
        <v>12</v>
      </c>
      <c r="C16" s="18" t="s">
        <v>13</v>
      </c>
      <c r="D16" s="18" t="s">
        <v>7</v>
      </c>
      <c r="E16" s="18" t="s">
        <v>14</v>
      </c>
      <c r="F16" s="19" t="s">
        <v>52</v>
      </c>
      <c r="G16" s="20" t="s">
        <v>16</v>
      </c>
      <c r="H16" s="21" t="s">
        <v>53</v>
      </c>
    </row>
    <row r="17" s="22" customFormat="true" ht="13.5" hidden="false" customHeight="false" outlineLevel="0" collapsed="false">
      <c r="A17" s="16" t="s">
        <v>54</v>
      </c>
      <c r="B17" s="17" t="s">
        <v>12</v>
      </c>
      <c r="C17" s="18" t="s">
        <v>13</v>
      </c>
      <c r="D17" s="18" t="s">
        <v>7</v>
      </c>
      <c r="E17" s="18" t="s">
        <v>14</v>
      </c>
      <c r="F17" s="19" t="s">
        <v>55</v>
      </c>
      <c r="G17" s="20" t="s">
        <v>16</v>
      </c>
      <c r="H17" s="21" t="s">
        <v>56</v>
      </c>
    </row>
    <row r="18" s="22" customFormat="true" ht="13.5" hidden="false" customHeight="false" outlineLevel="0" collapsed="false">
      <c r="A18" s="16" t="s">
        <v>57</v>
      </c>
      <c r="B18" s="17" t="s">
        <v>12</v>
      </c>
      <c r="C18" s="18" t="s">
        <v>13</v>
      </c>
      <c r="D18" s="18" t="s">
        <v>7</v>
      </c>
      <c r="E18" s="18" t="s">
        <v>14</v>
      </c>
      <c r="F18" s="19" t="s">
        <v>58</v>
      </c>
      <c r="G18" s="20" t="s">
        <v>16</v>
      </c>
      <c r="H18" s="21" t="s">
        <v>59</v>
      </c>
    </row>
    <row r="19" s="22" customFormat="true" ht="13.5" hidden="false" customHeight="false" outlineLevel="0" collapsed="false">
      <c r="A19" s="16" t="s">
        <v>60</v>
      </c>
      <c r="B19" s="17" t="s">
        <v>12</v>
      </c>
      <c r="C19" s="18" t="s">
        <v>13</v>
      </c>
      <c r="D19" s="18" t="s">
        <v>7</v>
      </c>
      <c r="E19" s="18" t="s">
        <v>14</v>
      </c>
      <c r="F19" s="19" t="s">
        <v>61</v>
      </c>
      <c r="G19" s="20" t="s">
        <v>16</v>
      </c>
      <c r="H19" s="21" t="s">
        <v>62</v>
      </c>
    </row>
    <row r="20" s="22" customFormat="true" ht="13.5" hidden="false" customHeight="false" outlineLevel="0" collapsed="false">
      <c r="A20" s="16" t="s">
        <v>63</v>
      </c>
      <c r="B20" s="17" t="s">
        <v>12</v>
      </c>
      <c r="C20" s="18" t="s">
        <v>13</v>
      </c>
      <c r="D20" s="18" t="s">
        <v>7</v>
      </c>
      <c r="E20" s="18" t="s">
        <v>14</v>
      </c>
      <c r="F20" s="19" t="s">
        <v>64</v>
      </c>
      <c r="G20" s="20" t="s">
        <v>16</v>
      </c>
      <c r="H20" s="21" t="s">
        <v>65</v>
      </c>
    </row>
    <row r="21" s="22" customFormat="true" ht="13.5" hidden="false" customHeight="false" outlineLevel="0" collapsed="false">
      <c r="A21" s="16" t="s">
        <v>66</v>
      </c>
      <c r="B21" s="17" t="s">
        <v>12</v>
      </c>
      <c r="C21" s="18" t="s">
        <v>13</v>
      </c>
      <c r="D21" s="18" t="s">
        <v>7</v>
      </c>
      <c r="E21" s="18" t="s">
        <v>14</v>
      </c>
      <c r="F21" s="19" t="s">
        <v>67</v>
      </c>
      <c r="G21" s="20" t="s">
        <v>16</v>
      </c>
      <c r="H21" s="21" t="s">
        <v>68</v>
      </c>
    </row>
    <row r="22" s="22" customFormat="true" ht="13.5" hidden="false" customHeight="false" outlineLevel="0" collapsed="false">
      <c r="A22" s="16" t="s">
        <v>69</v>
      </c>
      <c r="B22" s="17" t="s">
        <v>12</v>
      </c>
      <c r="C22" s="18" t="s">
        <v>13</v>
      </c>
      <c r="D22" s="18" t="s">
        <v>7</v>
      </c>
      <c r="E22" s="18" t="s">
        <v>14</v>
      </c>
      <c r="F22" s="19" t="s">
        <v>70</v>
      </c>
      <c r="G22" s="20" t="s">
        <v>16</v>
      </c>
      <c r="H22" s="21" t="s">
        <v>71</v>
      </c>
    </row>
    <row r="23" s="22" customFormat="true" ht="13.5" hidden="false" customHeight="false" outlineLevel="0" collapsed="false">
      <c r="A23" s="16" t="s">
        <v>72</v>
      </c>
      <c r="B23" s="17" t="s">
        <v>12</v>
      </c>
      <c r="C23" s="18" t="s">
        <v>13</v>
      </c>
      <c r="D23" s="18" t="s">
        <v>7</v>
      </c>
      <c r="E23" s="18" t="s">
        <v>14</v>
      </c>
      <c r="F23" s="19" t="s">
        <v>73</v>
      </c>
      <c r="G23" s="20" t="s">
        <v>16</v>
      </c>
      <c r="H23" s="21" t="s">
        <v>74</v>
      </c>
    </row>
    <row r="24" s="22" customFormat="true" ht="13.5" hidden="false" customHeight="false" outlineLevel="0" collapsed="false">
      <c r="A24" s="16" t="s">
        <v>75</v>
      </c>
      <c r="B24" s="17" t="s">
        <v>12</v>
      </c>
      <c r="C24" s="18" t="s">
        <v>13</v>
      </c>
      <c r="D24" s="18" t="s">
        <v>7</v>
      </c>
      <c r="E24" s="18" t="s">
        <v>14</v>
      </c>
      <c r="F24" s="19" t="s">
        <v>76</v>
      </c>
      <c r="G24" s="20" t="s">
        <v>16</v>
      </c>
      <c r="H24" s="21" t="s">
        <v>77</v>
      </c>
    </row>
    <row r="25" s="22" customFormat="true" ht="13.5" hidden="false" customHeight="false" outlineLevel="0" collapsed="false">
      <c r="A25" s="16" t="s">
        <v>78</v>
      </c>
      <c r="B25" s="17" t="s">
        <v>12</v>
      </c>
      <c r="C25" s="18" t="s">
        <v>13</v>
      </c>
      <c r="D25" s="18" t="s">
        <v>7</v>
      </c>
      <c r="E25" s="18" t="s">
        <v>14</v>
      </c>
      <c r="F25" s="19" t="s">
        <v>79</v>
      </c>
      <c r="G25" s="20" t="s">
        <v>16</v>
      </c>
      <c r="H25" s="21" t="s">
        <v>80</v>
      </c>
    </row>
    <row r="26" s="22" customFormat="true" ht="13.5" hidden="false" customHeight="false" outlineLevel="0" collapsed="false">
      <c r="A26" s="16" t="s">
        <v>81</v>
      </c>
      <c r="B26" s="17" t="s">
        <v>12</v>
      </c>
      <c r="C26" s="18" t="s">
        <v>13</v>
      </c>
      <c r="D26" s="18" t="s">
        <v>7</v>
      </c>
      <c r="E26" s="18" t="s">
        <v>14</v>
      </c>
      <c r="F26" s="19" t="s">
        <v>82</v>
      </c>
      <c r="G26" s="20" t="s">
        <v>16</v>
      </c>
      <c r="H26" s="21" t="s">
        <v>83</v>
      </c>
    </row>
    <row r="27" s="22" customFormat="true" ht="13.5" hidden="false" customHeight="false" outlineLevel="0" collapsed="false">
      <c r="A27" s="16" t="s">
        <v>84</v>
      </c>
      <c r="B27" s="17" t="s">
        <v>12</v>
      </c>
      <c r="C27" s="18" t="s">
        <v>13</v>
      </c>
      <c r="D27" s="18" t="s">
        <v>7</v>
      </c>
      <c r="E27" s="18" t="s">
        <v>72</v>
      </c>
      <c r="F27" s="19"/>
      <c r="G27" s="20" t="s">
        <v>85</v>
      </c>
      <c r="H27" s="21" t="s">
        <v>86</v>
      </c>
    </row>
    <row r="28" s="22" customFormat="true" ht="13.5" hidden="false" customHeight="false" outlineLevel="0" collapsed="false">
      <c r="A28" s="16" t="s">
        <v>87</v>
      </c>
      <c r="B28" s="17" t="s">
        <v>12</v>
      </c>
      <c r="C28" s="18" t="s">
        <v>13</v>
      </c>
      <c r="D28" s="18" t="s">
        <v>7</v>
      </c>
      <c r="E28" s="18" t="s">
        <v>72</v>
      </c>
      <c r="F28" s="19"/>
      <c r="G28" s="20" t="s">
        <v>88</v>
      </c>
      <c r="H28" s="21" t="s">
        <v>89</v>
      </c>
    </row>
    <row r="29" s="22" customFormat="true" ht="13.5" hidden="false" customHeight="false" outlineLevel="0" collapsed="false">
      <c r="A29" s="16" t="s">
        <v>90</v>
      </c>
      <c r="B29" s="17" t="s">
        <v>12</v>
      </c>
      <c r="C29" s="18" t="s">
        <v>13</v>
      </c>
      <c r="D29" s="18" t="s">
        <v>7</v>
      </c>
      <c r="E29" s="18" t="s">
        <v>72</v>
      </c>
      <c r="F29" s="19"/>
      <c r="G29" s="20" t="s">
        <v>91</v>
      </c>
      <c r="H29" s="21" t="s">
        <v>92</v>
      </c>
    </row>
    <row r="30" s="22" customFormat="true" ht="13.5" hidden="false" customHeight="false" outlineLevel="0" collapsed="false">
      <c r="A30" s="16" t="s">
        <v>93</v>
      </c>
      <c r="B30" s="17" t="s">
        <v>12</v>
      </c>
      <c r="C30" s="18" t="s">
        <v>13</v>
      </c>
      <c r="D30" s="18" t="s">
        <v>7</v>
      </c>
      <c r="E30" s="18" t="s">
        <v>78</v>
      </c>
      <c r="F30" s="19"/>
      <c r="G30" s="20" t="s">
        <v>94</v>
      </c>
      <c r="H30" s="21" t="s">
        <v>95</v>
      </c>
    </row>
    <row r="31" s="22" customFormat="true" ht="13.5" hidden="false" customHeight="false" outlineLevel="0" collapsed="false">
      <c r="A31" s="16" t="s">
        <v>96</v>
      </c>
      <c r="B31" s="17" t="s">
        <v>12</v>
      </c>
      <c r="C31" s="18" t="s">
        <v>13</v>
      </c>
      <c r="D31" s="18" t="s">
        <v>7</v>
      </c>
      <c r="E31" s="18" t="s">
        <v>78</v>
      </c>
      <c r="F31" s="19"/>
      <c r="G31" s="20" t="s">
        <v>97</v>
      </c>
      <c r="H31" s="21" t="s">
        <v>98</v>
      </c>
    </row>
    <row r="32" s="22" customFormat="true" ht="13.5" hidden="false" customHeight="false" outlineLevel="0" collapsed="false">
      <c r="A32" s="16" t="s">
        <v>99</v>
      </c>
      <c r="B32" s="17" t="s">
        <v>100</v>
      </c>
      <c r="C32" s="18" t="s">
        <v>101</v>
      </c>
      <c r="D32" s="18" t="s">
        <v>7</v>
      </c>
      <c r="E32" s="19" t="s">
        <v>102</v>
      </c>
      <c r="F32" s="19"/>
      <c r="G32" s="20" t="s">
        <v>16</v>
      </c>
      <c r="H32" s="21" t="s">
        <v>103</v>
      </c>
    </row>
    <row r="33" s="22" customFormat="true" ht="13.5" hidden="false" customHeight="false" outlineLevel="0" collapsed="false">
      <c r="A33" s="16" t="s">
        <v>104</v>
      </c>
      <c r="B33" s="17" t="s">
        <v>100</v>
      </c>
      <c r="C33" s="18" t="s">
        <v>101</v>
      </c>
      <c r="D33" s="18" t="s">
        <v>7</v>
      </c>
      <c r="E33" s="19" t="s">
        <v>105</v>
      </c>
      <c r="F33" s="19"/>
      <c r="G33" s="20" t="s">
        <v>16</v>
      </c>
      <c r="H33" s="21" t="s">
        <v>106</v>
      </c>
    </row>
    <row r="34" s="22" customFormat="true" ht="13.5" hidden="false" customHeight="false" outlineLevel="0" collapsed="false">
      <c r="A34" s="16" t="s">
        <v>107</v>
      </c>
      <c r="B34" s="17" t="s">
        <v>100</v>
      </c>
      <c r="C34" s="18" t="s">
        <v>101</v>
      </c>
      <c r="D34" s="18" t="s">
        <v>7</v>
      </c>
      <c r="E34" s="19" t="s">
        <v>108</v>
      </c>
      <c r="F34" s="19"/>
      <c r="G34" s="20" t="s">
        <v>16</v>
      </c>
      <c r="H34" s="21" t="s">
        <v>109</v>
      </c>
    </row>
    <row r="35" s="22" customFormat="true" ht="24" hidden="false" customHeight="false" outlineLevel="0" collapsed="false">
      <c r="A35" s="16" t="s">
        <v>110</v>
      </c>
      <c r="B35" s="17" t="s">
        <v>100</v>
      </c>
      <c r="C35" s="18" t="s">
        <v>101</v>
      </c>
      <c r="D35" s="18" t="s">
        <v>7</v>
      </c>
      <c r="E35" s="19" t="s">
        <v>72</v>
      </c>
      <c r="F35" s="19"/>
      <c r="G35" s="20" t="s">
        <v>16</v>
      </c>
      <c r="H35" s="21" t="s">
        <v>111</v>
      </c>
    </row>
    <row r="36" s="22" customFormat="true" ht="13.5" hidden="false" customHeight="false" outlineLevel="0" collapsed="false">
      <c r="A36" s="16" t="s">
        <v>112</v>
      </c>
      <c r="B36" s="17" t="s">
        <v>100</v>
      </c>
      <c r="C36" s="18" t="s">
        <v>101</v>
      </c>
      <c r="D36" s="18" t="s">
        <v>7</v>
      </c>
      <c r="E36" s="19" t="s">
        <v>72</v>
      </c>
      <c r="F36" s="19" t="s">
        <v>19</v>
      </c>
      <c r="G36" s="20" t="s">
        <v>16</v>
      </c>
      <c r="H36" s="21" t="s">
        <v>113</v>
      </c>
    </row>
    <row r="37" s="22" customFormat="true" ht="13.5" hidden="false" customHeight="false" outlineLevel="0" collapsed="false">
      <c r="A37" s="16" t="s">
        <v>114</v>
      </c>
      <c r="B37" s="17" t="s">
        <v>100</v>
      </c>
      <c r="C37" s="18" t="s">
        <v>101</v>
      </c>
      <c r="D37" s="18" t="s">
        <v>7</v>
      </c>
      <c r="E37" s="19" t="s">
        <v>72</v>
      </c>
      <c r="F37" s="19" t="s">
        <v>19</v>
      </c>
      <c r="G37" s="20" t="s">
        <v>115</v>
      </c>
      <c r="H37" s="21" t="s">
        <v>116</v>
      </c>
    </row>
    <row r="38" s="22" customFormat="true" ht="13.5" hidden="false" customHeight="false" outlineLevel="0" collapsed="false">
      <c r="A38" s="16" t="s">
        <v>117</v>
      </c>
      <c r="B38" s="17" t="s">
        <v>100</v>
      </c>
      <c r="C38" s="18" t="s">
        <v>101</v>
      </c>
      <c r="D38" s="18" t="s">
        <v>7</v>
      </c>
      <c r="E38" s="19" t="s">
        <v>72</v>
      </c>
      <c r="F38" s="19" t="s">
        <v>19</v>
      </c>
      <c r="G38" s="20" t="s">
        <v>118</v>
      </c>
      <c r="H38" s="21" t="s">
        <v>119</v>
      </c>
    </row>
    <row r="39" s="22" customFormat="true" ht="13.5" hidden="false" customHeight="false" outlineLevel="0" collapsed="false">
      <c r="A39" s="16" t="s">
        <v>120</v>
      </c>
      <c r="B39" s="17" t="s">
        <v>100</v>
      </c>
      <c r="C39" s="18" t="s">
        <v>101</v>
      </c>
      <c r="D39" s="18" t="s">
        <v>7</v>
      </c>
      <c r="E39" s="19" t="s">
        <v>72</v>
      </c>
      <c r="F39" s="19" t="s">
        <v>19</v>
      </c>
      <c r="G39" s="20" t="s">
        <v>121</v>
      </c>
      <c r="H39" s="21" t="s">
        <v>122</v>
      </c>
    </row>
    <row r="40" s="22" customFormat="true" ht="13.5" hidden="false" customHeight="false" outlineLevel="0" collapsed="false">
      <c r="A40" s="16" t="s">
        <v>123</v>
      </c>
      <c r="B40" s="17" t="s">
        <v>100</v>
      </c>
      <c r="C40" s="18" t="s">
        <v>101</v>
      </c>
      <c r="D40" s="18" t="s">
        <v>7</v>
      </c>
      <c r="E40" s="19" t="s">
        <v>72</v>
      </c>
      <c r="F40" s="19" t="s">
        <v>19</v>
      </c>
      <c r="G40" s="20" t="s">
        <v>124</v>
      </c>
      <c r="H40" s="21" t="s">
        <v>125</v>
      </c>
    </row>
    <row r="41" s="22" customFormat="true" ht="13.5" hidden="false" customHeight="false" outlineLevel="0" collapsed="false">
      <c r="A41" s="16" t="s">
        <v>126</v>
      </c>
      <c r="B41" s="17" t="s">
        <v>100</v>
      </c>
      <c r="C41" s="18" t="s">
        <v>101</v>
      </c>
      <c r="D41" s="18" t="s">
        <v>7</v>
      </c>
      <c r="E41" s="19" t="s">
        <v>72</v>
      </c>
      <c r="F41" s="19" t="s">
        <v>19</v>
      </c>
      <c r="G41" s="20" t="s">
        <v>127</v>
      </c>
      <c r="H41" s="21" t="s">
        <v>128</v>
      </c>
    </row>
    <row r="42" s="22" customFormat="true" ht="13.5" hidden="false" customHeight="false" outlineLevel="0" collapsed="false">
      <c r="A42" s="16" t="s">
        <v>129</v>
      </c>
      <c r="B42" s="17" t="s">
        <v>100</v>
      </c>
      <c r="C42" s="18" t="s">
        <v>101</v>
      </c>
      <c r="D42" s="18" t="s">
        <v>7</v>
      </c>
      <c r="E42" s="19" t="s">
        <v>72</v>
      </c>
      <c r="F42" s="19" t="s">
        <v>19</v>
      </c>
      <c r="G42" s="20" t="s">
        <v>130</v>
      </c>
      <c r="H42" s="21" t="s">
        <v>131</v>
      </c>
    </row>
    <row r="43" s="22" customFormat="true" ht="13.5" hidden="false" customHeight="false" outlineLevel="0" collapsed="false">
      <c r="A43" s="16" t="s">
        <v>132</v>
      </c>
      <c r="B43" s="17" t="s">
        <v>100</v>
      </c>
      <c r="C43" s="18" t="s">
        <v>101</v>
      </c>
      <c r="D43" s="18" t="s">
        <v>7</v>
      </c>
      <c r="E43" s="19" t="s">
        <v>72</v>
      </c>
      <c r="F43" s="19" t="s">
        <v>19</v>
      </c>
      <c r="G43" s="20" t="s">
        <v>85</v>
      </c>
      <c r="H43" s="21" t="s">
        <v>133</v>
      </c>
    </row>
    <row r="44" s="22" customFormat="true" ht="13.5" hidden="false" customHeight="false" outlineLevel="0" collapsed="false">
      <c r="A44" s="16" t="s">
        <v>134</v>
      </c>
      <c r="B44" s="17" t="s">
        <v>100</v>
      </c>
      <c r="C44" s="18" t="s">
        <v>101</v>
      </c>
      <c r="D44" s="18" t="s">
        <v>7</v>
      </c>
      <c r="E44" s="19" t="s">
        <v>72</v>
      </c>
      <c r="F44" s="19" t="s">
        <v>19</v>
      </c>
      <c r="G44" s="20" t="s">
        <v>91</v>
      </c>
      <c r="H44" s="21" t="s">
        <v>135</v>
      </c>
    </row>
    <row r="45" s="22" customFormat="true" ht="13.5" hidden="false" customHeight="false" outlineLevel="0" collapsed="false">
      <c r="A45" s="16" t="s">
        <v>136</v>
      </c>
      <c r="B45" s="17" t="s">
        <v>100</v>
      </c>
      <c r="C45" s="18" t="s">
        <v>101</v>
      </c>
      <c r="D45" s="18" t="s">
        <v>7</v>
      </c>
      <c r="E45" s="19" t="s">
        <v>72</v>
      </c>
      <c r="F45" s="19" t="s">
        <v>19</v>
      </c>
      <c r="G45" s="20" t="s">
        <v>137</v>
      </c>
      <c r="H45" s="21" t="s">
        <v>138</v>
      </c>
    </row>
    <row r="46" s="22" customFormat="true" ht="13.5" hidden="false" customHeight="false" outlineLevel="0" collapsed="false">
      <c r="A46" s="16" t="s">
        <v>139</v>
      </c>
      <c r="B46" s="17" t="s">
        <v>100</v>
      </c>
      <c r="C46" s="18" t="s">
        <v>101</v>
      </c>
      <c r="D46" s="18" t="s">
        <v>7</v>
      </c>
      <c r="E46" s="19" t="s">
        <v>72</v>
      </c>
      <c r="F46" s="19" t="s">
        <v>19</v>
      </c>
      <c r="G46" s="20" t="s">
        <v>140</v>
      </c>
      <c r="H46" s="21" t="s">
        <v>141</v>
      </c>
    </row>
    <row r="47" s="22" customFormat="true" ht="13.5" hidden="false" customHeight="false" outlineLevel="0" collapsed="false">
      <c r="A47" s="16" t="s">
        <v>142</v>
      </c>
      <c r="B47" s="17" t="s">
        <v>100</v>
      </c>
      <c r="C47" s="18" t="s">
        <v>101</v>
      </c>
      <c r="D47" s="18" t="s">
        <v>7</v>
      </c>
      <c r="E47" s="19" t="s">
        <v>72</v>
      </c>
      <c r="F47" s="19" t="s">
        <v>19</v>
      </c>
      <c r="G47" s="20" t="s">
        <v>143</v>
      </c>
      <c r="H47" s="21" t="s">
        <v>144</v>
      </c>
    </row>
    <row r="48" s="22" customFormat="true" ht="13.5" hidden="false" customHeight="false" outlineLevel="0" collapsed="false">
      <c r="A48" s="16" t="s">
        <v>145</v>
      </c>
      <c r="B48" s="17" t="s">
        <v>100</v>
      </c>
      <c r="C48" s="18" t="s">
        <v>101</v>
      </c>
      <c r="D48" s="18" t="s">
        <v>7</v>
      </c>
      <c r="E48" s="19" t="s">
        <v>78</v>
      </c>
      <c r="F48" s="19"/>
      <c r="G48" s="20" t="s">
        <v>16</v>
      </c>
      <c r="H48" s="21" t="s">
        <v>146</v>
      </c>
    </row>
    <row r="49" s="22" customFormat="true" ht="13.5" hidden="false" customHeight="false" outlineLevel="0" collapsed="false">
      <c r="A49" s="16" t="s">
        <v>147</v>
      </c>
      <c r="B49" s="17" t="s">
        <v>100</v>
      </c>
      <c r="C49" s="18" t="s">
        <v>101</v>
      </c>
      <c r="D49" s="18" t="s">
        <v>7</v>
      </c>
      <c r="E49" s="19" t="s">
        <v>84</v>
      </c>
      <c r="F49" s="19"/>
      <c r="G49" s="20" t="s">
        <v>16</v>
      </c>
      <c r="H49" s="21" t="s">
        <v>148</v>
      </c>
    </row>
    <row r="50" s="22" customFormat="true" ht="13.5" hidden="false" customHeight="false" outlineLevel="0" collapsed="false">
      <c r="A50" s="16" t="s">
        <v>149</v>
      </c>
      <c r="B50" s="17" t="s">
        <v>100</v>
      </c>
      <c r="C50" s="18" t="s">
        <v>101</v>
      </c>
      <c r="D50" s="18" t="s">
        <v>7</v>
      </c>
      <c r="E50" s="19" t="s">
        <v>90</v>
      </c>
      <c r="F50" s="19"/>
      <c r="G50" s="20" t="s">
        <v>16</v>
      </c>
      <c r="H50" s="21" t="s">
        <v>150</v>
      </c>
    </row>
    <row r="51" s="22" customFormat="true" ht="13.5" hidden="false" customHeight="false" outlineLevel="0" collapsed="false">
      <c r="A51" s="16" t="s">
        <v>151</v>
      </c>
      <c r="B51" s="17" t="s">
        <v>100</v>
      </c>
      <c r="C51" s="18" t="s">
        <v>101</v>
      </c>
      <c r="D51" s="18" t="s">
        <v>7</v>
      </c>
      <c r="E51" s="19" t="s">
        <v>96</v>
      </c>
      <c r="F51" s="19"/>
      <c r="G51" s="20" t="s">
        <v>16</v>
      </c>
      <c r="H51" s="21" t="s">
        <v>152</v>
      </c>
    </row>
    <row r="52" s="22" customFormat="true" ht="13.5" hidden="false" customHeight="false" outlineLevel="0" collapsed="false">
      <c r="A52" s="16" t="s">
        <v>153</v>
      </c>
      <c r="B52" s="17" t="s">
        <v>100</v>
      </c>
      <c r="C52" s="18" t="s">
        <v>101</v>
      </c>
      <c r="D52" s="18" t="s">
        <v>7</v>
      </c>
      <c r="E52" s="19" t="s">
        <v>104</v>
      </c>
      <c r="F52" s="19"/>
      <c r="G52" s="20" t="s">
        <v>16</v>
      </c>
      <c r="H52" s="21" t="s">
        <v>154</v>
      </c>
    </row>
    <row r="53" s="22" customFormat="true" ht="13.5" hidden="false" customHeight="false" outlineLevel="0" collapsed="false">
      <c r="A53" s="16" t="s">
        <v>155</v>
      </c>
      <c r="B53" s="17" t="s">
        <v>100</v>
      </c>
      <c r="C53" s="18" t="s">
        <v>101</v>
      </c>
      <c r="D53" s="18" t="s">
        <v>7</v>
      </c>
      <c r="E53" s="19" t="s">
        <v>110</v>
      </c>
      <c r="F53" s="19"/>
      <c r="G53" s="20" t="s">
        <v>16</v>
      </c>
      <c r="H53" s="21" t="s">
        <v>156</v>
      </c>
    </row>
    <row r="54" s="22" customFormat="true" ht="13.5" hidden="false" customHeight="false" outlineLevel="0" collapsed="false">
      <c r="A54" s="16" t="s">
        <v>157</v>
      </c>
      <c r="B54" s="17" t="s">
        <v>100</v>
      </c>
      <c r="C54" s="18" t="s">
        <v>101</v>
      </c>
      <c r="D54" s="18" t="s">
        <v>7</v>
      </c>
      <c r="E54" s="19" t="s">
        <v>114</v>
      </c>
      <c r="F54" s="19"/>
      <c r="G54" s="20" t="s">
        <v>16</v>
      </c>
      <c r="H54" s="21" t="s">
        <v>158</v>
      </c>
    </row>
    <row r="55" s="22" customFormat="true" ht="13.5" hidden="false" customHeight="false" outlineLevel="0" collapsed="false">
      <c r="A55" s="16" t="s">
        <v>159</v>
      </c>
      <c r="B55" s="17" t="s">
        <v>100</v>
      </c>
      <c r="C55" s="18" t="s">
        <v>101</v>
      </c>
      <c r="D55" s="18" t="s">
        <v>7</v>
      </c>
      <c r="E55" s="19" t="s">
        <v>120</v>
      </c>
      <c r="F55" s="19"/>
      <c r="G55" s="20" t="s">
        <v>16</v>
      </c>
      <c r="H55" s="21" t="s">
        <v>160</v>
      </c>
    </row>
    <row r="56" s="22" customFormat="true" ht="13.5" hidden="false" customHeight="false" outlineLevel="0" collapsed="false">
      <c r="A56" s="16" t="s">
        <v>161</v>
      </c>
      <c r="B56" s="17" t="s">
        <v>100</v>
      </c>
      <c r="C56" s="18" t="s">
        <v>101</v>
      </c>
      <c r="D56" s="18" t="s">
        <v>7</v>
      </c>
      <c r="E56" s="19" t="s">
        <v>126</v>
      </c>
      <c r="F56" s="19"/>
      <c r="G56" s="20" t="s">
        <v>16</v>
      </c>
      <c r="H56" s="21" t="s">
        <v>162</v>
      </c>
    </row>
    <row r="57" s="22" customFormat="true" ht="13.5" hidden="false" customHeight="false" outlineLevel="0" collapsed="false">
      <c r="A57" s="16" t="s">
        <v>163</v>
      </c>
      <c r="B57" s="17" t="s">
        <v>100</v>
      </c>
      <c r="C57" s="18" t="s">
        <v>101</v>
      </c>
      <c r="D57" s="18" t="s">
        <v>7</v>
      </c>
      <c r="E57" s="19" t="s">
        <v>126</v>
      </c>
      <c r="F57" s="19" t="s">
        <v>46</v>
      </c>
      <c r="G57" s="20" t="s">
        <v>16</v>
      </c>
      <c r="H57" s="21" t="s">
        <v>164</v>
      </c>
    </row>
    <row r="58" s="22" customFormat="true" ht="13.5" hidden="false" customHeight="false" outlineLevel="0" collapsed="false">
      <c r="A58" s="16" t="s">
        <v>165</v>
      </c>
      <c r="B58" s="17" t="s">
        <v>100</v>
      </c>
      <c r="C58" s="18" t="s">
        <v>101</v>
      </c>
      <c r="D58" s="18" t="s">
        <v>7</v>
      </c>
      <c r="E58" s="19" t="s">
        <v>126</v>
      </c>
      <c r="F58" s="19" t="s">
        <v>46</v>
      </c>
      <c r="G58" s="20" t="s">
        <v>115</v>
      </c>
      <c r="H58" s="21" t="s">
        <v>166</v>
      </c>
    </row>
    <row r="59" s="22" customFormat="true" ht="13.5" hidden="false" customHeight="false" outlineLevel="0" collapsed="false">
      <c r="A59" s="16" t="s">
        <v>167</v>
      </c>
      <c r="B59" s="17" t="s">
        <v>100</v>
      </c>
      <c r="C59" s="18" t="s">
        <v>101</v>
      </c>
      <c r="D59" s="18" t="s">
        <v>7</v>
      </c>
      <c r="E59" s="19" t="s">
        <v>126</v>
      </c>
      <c r="F59" s="19" t="s">
        <v>46</v>
      </c>
      <c r="G59" s="20" t="s">
        <v>168</v>
      </c>
      <c r="H59" s="21" t="s">
        <v>169</v>
      </c>
    </row>
    <row r="60" s="22" customFormat="true" ht="13.5" hidden="false" customHeight="false" outlineLevel="0" collapsed="false">
      <c r="A60" s="16" t="s">
        <v>170</v>
      </c>
      <c r="B60" s="17" t="s">
        <v>100</v>
      </c>
      <c r="C60" s="18" t="s">
        <v>101</v>
      </c>
      <c r="D60" s="18" t="s">
        <v>7</v>
      </c>
      <c r="E60" s="19" t="s">
        <v>126</v>
      </c>
      <c r="F60" s="19" t="s">
        <v>46</v>
      </c>
      <c r="G60" s="20" t="s">
        <v>143</v>
      </c>
      <c r="H60" s="21" t="s">
        <v>171</v>
      </c>
    </row>
    <row r="61" s="22" customFormat="true" ht="13.5" hidden="false" customHeight="false" outlineLevel="0" collapsed="false">
      <c r="A61" s="16" t="s">
        <v>172</v>
      </c>
      <c r="B61" s="17" t="s">
        <v>100</v>
      </c>
      <c r="C61" s="18" t="s">
        <v>101</v>
      </c>
      <c r="D61" s="18" t="s">
        <v>7</v>
      </c>
      <c r="E61" s="19" t="s">
        <v>126</v>
      </c>
      <c r="F61" s="19" t="s">
        <v>49</v>
      </c>
      <c r="G61" s="20" t="s">
        <v>16</v>
      </c>
      <c r="H61" s="21" t="s">
        <v>173</v>
      </c>
    </row>
    <row r="62" s="22" customFormat="true" ht="13.5" hidden="false" customHeight="false" outlineLevel="0" collapsed="false">
      <c r="A62" s="16" t="s">
        <v>174</v>
      </c>
      <c r="B62" s="17" t="s">
        <v>100</v>
      </c>
      <c r="C62" s="18" t="s">
        <v>101</v>
      </c>
      <c r="D62" s="18" t="s">
        <v>7</v>
      </c>
      <c r="E62" s="19" t="s">
        <v>132</v>
      </c>
      <c r="F62" s="19"/>
      <c r="G62" s="20" t="s">
        <v>16</v>
      </c>
      <c r="H62" s="21" t="s">
        <v>156</v>
      </c>
    </row>
    <row r="63" s="22" customFormat="true" ht="13.5" hidden="false" customHeight="false" outlineLevel="0" collapsed="false">
      <c r="A63" s="16" t="s">
        <v>175</v>
      </c>
      <c r="B63" s="17" t="s">
        <v>100</v>
      </c>
      <c r="C63" s="18" t="s">
        <v>101</v>
      </c>
      <c r="D63" s="18" t="s">
        <v>7</v>
      </c>
      <c r="E63" s="19" t="s">
        <v>136</v>
      </c>
      <c r="F63" s="19"/>
      <c r="G63" s="20" t="s">
        <v>16</v>
      </c>
      <c r="H63" s="21" t="s">
        <v>176</v>
      </c>
    </row>
    <row r="64" s="22" customFormat="true" ht="13.5" hidden="false" customHeight="false" outlineLevel="0" collapsed="false">
      <c r="A64" s="16" t="s">
        <v>177</v>
      </c>
      <c r="B64" s="17" t="s">
        <v>178</v>
      </c>
      <c r="C64" s="18" t="s">
        <v>179</v>
      </c>
      <c r="D64" s="18" t="s">
        <v>7</v>
      </c>
      <c r="E64" s="18" t="s">
        <v>14</v>
      </c>
      <c r="F64" s="19" t="s">
        <v>180</v>
      </c>
      <c r="G64" s="20" t="s">
        <v>130</v>
      </c>
      <c r="H64" s="21" t="s">
        <v>181</v>
      </c>
    </row>
    <row r="65" s="22" customFormat="true" ht="13.5" hidden="false" customHeight="false" outlineLevel="0" collapsed="false">
      <c r="A65" s="16" t="s">
        <v>182</v>
      </c>
      <c r="B65" s="17" t="s">
        <v>178</v>
      </c>
      <c r="C65" s="18" t="s">
        <v>179</v>
      </c>
      <c r="D65" s="18" t="s">
        <v>7</v>
      </c>
      <c r="E65" s="18" t="s">
        <v>14</v>
      </c>
      <c r="F65" s="19" t="s">
        <v>180</v>
      </c>
      <c r="G65" s="20" t="s">
        <v>183</v>
      </c>
      <c r="H65" s="21" t="s">
        <v>184</v>
      </c>
    </row>
    <row r="66" s="22" customFormat="true" ht="13.5" hidden="false" customHeight="false" outlineLevel="0" collapsed="false">
      <c r="A66" s="16" t="s">
        <v>185</v>
      </c>
      <c r="B66" s="17" t="s">
        <v>178</v>
      </c>
      <c r="C66" s="18" t="s">
        <v>179</v>
      </c>
      <c r="D66" s="18" t="s">
        <v>7</v>
      </c>
      <c r="E66" s="18" t="s">
        <v>14</v>
      </c>
      <c r="F66" s="19" t="s">
        <v>180</v>
      </c>
      <c r="G66" s="20" t="s">
        <v>85</v>
      </c>
      <c r="H66" s="21" t="s">
        <v>186</v>
      </c>
    </row>
    <row r="67" s="22" customFormat="true" ht="48" hidden="false" customHeight="false" outlineLevel="0" collapsed="false">
      <c r="A67" s="16" t="s">
        <v>187</v>
      </c>
      <c r="B67" s="17" t="s">
        <v>178</v>
      </c>
      <c r="C67" s="18" t="s">
        <v>179</v>
      </c>
      <c r="D67" s="18" t="s">
        <v>7</v>
      </c>
      <c r="E67" s="18" t="s">
        <v>14</v>
      </c>
      <c r="F67" s="19" t="s">
        <v>19</v>
      </c>
      <c r="G67" s="20" t="s">
        <v>16</v>
      </c>
      <c r="H67" s="21" t="s">
        <v>188</v>
      </c>
    </row>
    <row r="68" s="22" customFormat="true" ht="24" hidden="false" customHeight="false" outlineLevel="0" collapsed="false">
      <c r="A68" s="16" t="s">
        <v>189</v>
      </c>
      <c r="B68" s="17" t="s">
        <v>178</v>
      </c>
      <c r="C68" s="18" t="s">
        <v>179</v>
      </c>
      <c r="D68" s="18" t="s">
        <v>7</v>
      </c>
      <c r="E68" s="18" t="s">
        <v>14</v>
      </c>
      <c r="F68" s="19" t="s">
        <v>46</v>
      </c>
      <c r="G68" s="20" t="s">
        <v>16</v>
      </c>
      <c r="H68" s="21" t="s">
        <v>190</v>
      </c>
    </row>
    <row r="69" s="22" customFormat="true" ht="13.5" hidden="false" customHeight="false" outlineLevel="0" collapsed="false">
      <c r="A69" s="16" t="s">
        <v>191</v>
      </c>
      <c r="B69" s="17" t="s">
        <v>178</v>
      </c>
      <c r="C69" s="18" t="s">
        <v>179</v>
      </c>
      <c r="D69" s="18" t="s">
        <v>7</v>
      </c>
      <c r="E69" s="18" t="s">
        <v>14</v>
      </c>
      <c r="F69" s="19" t="s">
        <v>192</v>
      </c>
      <c r="G69" s="20" t="s">
        <v>16</v>
      </c>
      <c r="H69" s="21" t="s">
        <v>193</v>
      </c>
    </row>
    <row r="70" s="22" customFormat="true" ht="13.5" hidden="false" customHeight="false" outlineLevel="0" collapsed="false">
      <c r="A70" s="16" t="s">
        <v>194</v>
      </c>
      <c r="B70" s="17" t="s">
        <v>178</v>
      </c>
      <c r="C70" s="18" t="s">
        <v>179</v>
      </c>
      <c r="D70" s="18" t="s">
        <v>7</v>
      </c>
      <c r="E70" s="18" t="s">
        <v>14</v>
      </c>
      <c r="F70" s="19" t="s">
        <v>195</v>
      </c>
      <c r="G70" s="20" t="s">
        <v>16</v>
      </c>
      <c r="H70" s="21" t="s">
        <v>196</v>
      </c>
    </row>
    <row r="71" s="22" customFormat="true" ht="13.5" hidden="false" customHeight="false" outlineLevel="0" collapsed="false">
      <c r="A71" s="16" t="s">
        <v>197</v>
      </c>
      <c r="B71" s="17" t="s">
        <v>178</v>
      </c>
      <c r="C71" s="18" t="s">
        <v>179</v>
      </c>
      <c r="D71" s="18" t="s">
        <v>7</v>
      </c>
      <c r="E71" s="18" t="s">
        <v>14</v>
      </c>
      <c r="F71" s="19" t="s">
        <v>198</v>
      </c>
      <c r="G71" s="20" t="s">
        <v>16</v>
      </c>
      <c r="H71" s="21" t="s">
        <v>199</v>
      </c>
    </row>
    <row r="72" s="22" customFormat="true" ht="13.5" hidden="false" customHeight="false" outlineLevel="0" collapsed="false">
      <c r="A72" s="16" t="s">
        <v>200</v>
      </c>
      <c r="B72" s="17" t="s">
        <v>178</v>
      </c>
      <c r="C72" s="18" t="s">
        <v>179</v>
      </c>
      <c r="D72" s="18" t="s">
        <v>7</v>
      </c>
      <c r="E72" s="18" t="s">
        <v>14</v>
      </c>
      <c r="F72" s="19" t="s">
        <v>49</v>
      </c>
      <c r="G72" s="20" t="s">
        <v>16</v>
      </c>
      <c r="H72" s="21" t="s">
        <v>201</v>
      </c>
    </row>
    <row r="73" s="22" customFormat="true" ht="13.5" hidden="false" customHeight="false" outlineLevel="0" collapsed="false">
      <c r="A73" s="16" t="s">
        <v>202</v>
      </c>
      <c r="B73" s="17" t="s">
        <v>178</v>
      </c>
      <c r="C73" s="18" t="s">
        <v>179</v>
      </c>
      <c r="D73" s="18" t="s">
        <v>7</v>
      </c>
      <c r="E73" s="18" t="s">
        <v>14</v>
      </c>
      <c r="F73" s="19" t="s">
        <v>52</v>
      </c>
      <c r="G73" s="20" t="s">
        <v>16</v>
      </c>
      <c r="H73" s="21" t="s">
        <v>203</v>
      </c>
    </row>
    <row r="74" s="22" customFormat="true" ht="13.5" hidden="false" customHeight="false" outlineLevel="0" collapsed="false">
      <c r="A74" s="16" t="s">
        <v>204</v>
      </c>
      <c r="B74" s="17" t="s">
        <v>178</v>
      </c>
      <c r="C74" s="18" t="s">
        <v>179</v>
      </c>
      <c r="D74" s="18" t="s">
        <v>7</v>
      </c>
      <c r="E74" s="18" t="s">
        <v>14</v>
      </c>
      <c r="F74" s="19" t="s">
        <v>205</v>
      </c>
      <c r="G74" s="20" t="s">
        <v>16</v>
      </c>
      <c r="H74" s="21" t="s">
        <v>206</v>
      </c>
    </row>
    <row r="75" s="22" customFormat="true" ht="13.5" hidden="false" customHeight="false" outlineLevel="0" collapsed="false">
      <c r="A75" s="16" t="s">
        <v>207</v>
      </c>
      <c r="B75" s="17" t="s">
        <v>178</v>
      </c>
      <c r="C75" s="18" t="s">
        <v>179</v>
      </c>
      <c r="D75" s="18" t="s">
        <v>7</v>
      </c>
      <c r="E75" s="18" t="s">
        <v>14</v>
      </c>
      <c r="F75" s="19" t="s">
        <v>208</v>
      </c>
      <c r="G75" s="20" t="s">
        <v>16</v>
      </c>
      <c r="H75" s="21" t="s">
        <v>209</v>
      </c>
    </row>
    <row r="76" s="22" customFormat="true" ht="13.5" hidden="false" customHeight="false" outlineLevel="0" collapsed="false">
      <c r="A76" s="16" t="s">
        <v>210</v>
      </c>
      <c r="B76" s="17" t="s">
        <v>178</v>
      </c>
      <c r="C76" s="18" t="s">
        <v>179</v>
      </c>
      <c r="D76" s="18" t="s">
        <v>7</v>
      </c>
      <c r="E76" s="18" t="s">
        <v>14</v>
      </c>
      <c r="F76" s="19" t="s">
        <v>64</v>
      </c>
      <c r="G76" s="20" t="s">
        <v>16</v>
      </c>
      <c r="H76" s="21" t="s">
        <v>211</v>
      </c>
    </row>
    <row r="77" s="22" customFormat="true" ht="24" hidden="false" customHeight="false" outlineLevel="0" collapsed="false">
      <c r="A77" s="16" t="s">
        <v>212</v>
      </c>
      <c r="B77" s="17" t="s">
        <v>178</v>
      </c>
      <c r="C77" s="18" t="s">
        <v>179</v>
      </c>
      <c r="D77" s="18" t="s">
        <v>7</v>
      </c>
      <c r="E77" s="18" t="s">
        <v>14</v>
      </c>
      <c r="F77" s="19" t="s">
        <v>213</v>
      </c>
      <c r="G77" s="20" t="s">
        <v>16</v>
      </c>
      <c r="H77" s="21" t="s">
        <v>214</v>
      </c>
    </row>
    <row r="78" s="22" customFormat="true" ht="13.5" hidden="false" customHeight="false" outlineLevel="0" collapsed="false">
      <c r="A78" s="16" t="s">
        <v>215</v>
      </c>
      <c r="B78" s="17" t="s">
        <v>178</v>
      </c>
      <c r="C78" s="18" t="s">
        <v>179</v>
      </c>
      <c r="D78" s="18" t="s">
        <v>7</v>
      </c>
      <c r="E78" s="18" t="s">
        <v>14</v>
      </c>
      <c r="F78" s="19" t="s">
        <v>216</v>
      </c>
      <c r="G78" s="20" t="s">
        <v>16</v>
      </c>
      <c r="H78" s="21" t="s">
        <v>217</v>
      </c>
    </row>
    <row r="79" s="22" customFormat="true" ht="13.5" hidden="false" customHeight="false" outlineLevel="0" collapsed="false">
      <c r="A79" s="16" t="s">
        <v>218</v>
      </c>
      <c r="B79" s="17" t="s">
        <v>178</v>
      </c>
      <c r="C79" s="18" t="s">
        <v>179</v>
      </c>
      <c r="D79" s="18" t="s">
        <v>7</v>
      </c>
      <c r="E79" s="18" t="s">
        <v>14</v>
      </c>
      <c r="F79" s="19" t="s">
        <v>219</v>
      </c>
      <c r="G79" s="20" t="s">
        <v>16</v>
      </c>
      <c r="H79" s="21" t="s">
        <v>220</v>
      </c>
    </row>
    <row r="80" s="22" customFormat="true" ht="24" hidden="false" customHeight="false" outlineLevel="0" collapsed="false">
      <c r="A80" s="16" t="s">
        <v>221</v>
      </c>
      <c r="B80" s="17" t="s">
        <v>178</v>
      </c>
      <c r="C80" s="18" t="s">
        <v>179</v>
      </c>
      <c r="D80" s="18" t="s">
        <v>7</v>
      </c>
      <c r="E80" s="18" t="s">
        <v>14</v>
      </c>
      <c r="F80" s="19" t="s">
        <v>222</v>
      </c>
      <c r="G80" s="20" t="s">
        <v>16</v>
      </c>
      <c r="H80" s="21" t="s">
        <v>223</v>
      </c>
    </row>
    <row r="81" s="22" customFormat="true" ht="13.5" hidden="false" customHeight="false" outlineLevel="0" collapsed="false">
      <c r="A81" s="16" t="s">
        <v>224</v>
      </c>
      <c r="B81" s="17" t="s">
        <v>178</v>
      </c>
      <c r="C81" s="18" t="s">
        <v>179</v>
      </c>
      <c r="D81" s="18" t="s">
        <v>7</v>
      </c>
      <c r="E81" s="18" t="s">
        <v>14</v>
      </c>
      <c r="F81" s="19" t="s">
        <v>225</v>
      </c>
      <c r="G81" s="20" t="s">
        <v>16</v>
      </c>
      <c r="H81" s="21" t="s">
        <v>226</v>
      </c>
    </row>
    <row r="82" s="22" customFormat="true" ht="13.5" hidden="false" customHeight="false" outlineLevel="0" collapsed="false">
      <c r="A82" s="16" t="s">
        <v>227</v>
      </c>
      <c r="B82" s="17" t="s">
        <v>178</v>
      </c>
      <c r="C82" s="18" t="s">
        <v>179</v>
      </c>
      <c r="D82" s="18" t="s">
        <v>7</v>
      </c>
      <c r="E82" s="18" t="s">
        <v>14</v>
      </c>
      <c r="F82" s="19" t="s">
        <v>228</v>
      </c>
      <c r="G82" s="20" t="s">
        <v>16</v>
      </c>
      <c r="H82" s="21" t="s">
        <v>229</v>
      </c>
    </row>
    <row r="83" s="22" customFormat="true" ht="13.5" hidden="false" customHeight="false" outlineLevel="0" collapsed="false">
      <c r="A83" s="16" t="s">
        <v>230</v>
      </c>
      <c r="B83" s="17" t="s">
        <v>178</v>
      </c>
      <c r="C83" s="18" t="s">
        <v>179</v>
      </c>
      <c r="D83" s="18" t="s">
        <v>7</v>
      </c>
      <c r="E83" s="18" t="s">
        <v>14</v>
      </c>
      <c r="F83" s="19" t="s">
        <v>231</v>
      </c>
      <c r="G83" s="20" t="s">
        <v>16</v>
      </c>
      <c r="H83" s="21" t="s">
        <v>232</v>
      </c>
    </row>
    <row r="84" s="22" customFormat="true" ht="24" hidden="false" customHeight="false" outlineLevel="0" collapsed="false">
      <c r="A84" s="16" t="s">
        <v>233</v>
      </c>
      <c r="B84" s="17" t="s">
        <v>178</v>
      </c>
      <c r="C84" s="18" t="s">
        <v>179</v>
      </c>
      <c r="D84" s="18" t="s">
        <v>7</v>
      </c>
      <c r="E84" s="18" t="s">
        <v>14</v>
      </c>
      <c r="F84" s="19" t="s">
        <v>234</v>
      </c>
      <c r="G84" s="20" t="s">
        <v>16</v>
      </c>
      <c r="H84" s="21" t="s">
        <v>235</v>
      </c>
    </row>
    <row r="85" s="22" customFormat="true" ht="13.5" hidden="false" customHeight="false" outlineLevel="0" collapsed="false">
      <c r="A85" s="16" t="s">
        <v>236</v>
      </c>
      <c r="B85" s="17" t="s">
        <v>178</v>
      </c>
      <c r="C85" s="18" t="s">
        <v>179</v>
      </c>
      <c r="D85" s="18" t="s">
        <v>7</v>
      </c>
      <c r="E85" s="18" t="s">
        <v>14</v>
      </c>
      <c r="F85" s="19" t="s">
        <v>237</v>
      </c>
      <c r="G85" s="20" t="s">
        <v>16</v>
      </c>
      <c r="H85" s="21" t="s">
        <v>238</v>
      </c>
    </row>
    <row r="86" s="22" customFormat="true" ht="13.5" hidden="false" customHeight="false" outlineLevel="0" collapsed="false">
      <c r="A86" s="16" t="s">
        <v>239</v>
      </c>
      <c r="B86" s="17" t="s">
        <v>178</v>
      </c>
      <c r="C86" s="18" t="s">
        <v>179</v>
      </c>
      <c r="D86" s="18" t="s">
        <v>7</v>
      </c>
      <c r="E86" s="18" t="s">
        <v>14</v>
      </c>
      <c r="F86" s="19" t="s">
        <v>240</v>
      </c>
      <c r="G86" s="20" t="s">
        <v>16</v>
      </c>
      <c r="H86" s="21" t="s">
        <v>241</v>
      </c>
    </row>
    <row r="87" s="22" customFormat="true" ht="24" hidden="false" customHeight="false" outlineLevel="0" collapsed="false">
      <c r="A87" s="16" t="s">
        <v>242</v>
      </c>
      <c r="B87" s="17" t="s">
        <v>178</v>
      </c>
      <c r="C87" s="18" t="s">
        <v>179</v>
      </c>
      <c r="D87" s="18" t="s">
        <v>7</v>
      </c>
      <c r="E87" s="18" t="s">
        <v>14</v>
      </c>
      <c r="F87" s="19" t="s">
        <v>243</v>
      </c>
      <c r="G87" s="20" t="s">
        <v>16</v>
      </c>
      <c r="H87" s="21" t="s">
        <v>244</v>
      </c>
    </row>
    <row r="88" s="22" customFormat="true" ht="13.5" hidden="false" customHeight="false" outlineLevel="0" collapsed="false">
      <c r="A88" s="16" t="s">
        <v>245</v>
      </c>
      <c r="B88" s="17" t="s">
        <v>178</v>
      </c>
      <c r="C88" s="18" t="s">
        <v>179</v>
      </c>
      <c r="D88" s="18" t="s">
        <v>7</v>
      </c>
      <c r="E88" s="18" t="s">
        <v>14</v>
      </c>
      <c r="F88" s="19" t="s">
        <v>246</v>
      </c>
      <c r="G88" s="20" t="s">
        <v>16</v>
      </c>
      <c r="H88" s="21" t="s">
        <v>247</v>
      </c>
    </row>
    <row r="89" s="22" customFormat="true" ht="13.5" hidden="false" customHeight="false" outlineLevel="0" collapsed="false">
      <c r="A89" s="16" t="s">
        <v>248</v>
      </c>
      <c r="B89" s="17" t="s">
        <v>178</v>
      </c>
      <c r="C89" s="18" t="s">
        <v>179</v>
      </c>
      <c r="D89" s="18" t="s">
        <v>7</v>
      </c>
      <c r="E89" s="18" t="s">
        <v>14</v>
      </c>
      <c r="F89" s="19" t="s">
        <v>249</v>
      </c>
      <c r="G89" s="20" t="s">
        <v>16</v>
      </c>
      <c r="H89" s="21" t="s">
        <v>250</v>
      </c>
    </row>
    <row r="90" s="22" customFormat="true" ht="13.5" hidden="false" customHeight="false" outlineLevel="0" collapsed="false">
      <c r="A90" s="16" t="s">
        <v>251</v>
      </c>
      <c r="B90" s="17" t="s">
        <v>178</v>
      </c>
      <c r="C90" s="18" t="s">
        <v>179</v>
      </c>
      <c r="D90" s="18" t="s">
        <v>7</v>
      </c>
      <c r="E90" s="18" t="s">
        <v>14</v>
      </c>
      <c r="F90" s="19" t="s">
        <v>252</v>
      </c>
      <c r="G90" s="20" t="s">
        <v>16</v>
      </c>
      <c r="H90" s="21" t="s">
        <v>253</v>
      </c>
    </row>
    <row r="91" s="22" customFormat="true" ht="13.5" hidden="false" customHeight="false" outlineLevel="0" collapsed="false">
      <c r="A91" s="16" t="s">
        <v>254</v>
      </c>
      <c r="B91" s="17" t="s">
        <v>178</v>
      </c>
      <c r="C91" s="18" t="s">
        <v>179</v>
      </c>
      <c r="D91" s="18" t="s">
        <v>7</v>
      </c>
      <c r="E91" s="18" t="s">
        <v>14</v>
      </c>
      <c r="F91" s="19" t="s">
        <v>255</v>
      </c>
      <c r="G91" s="20" t="s">
        <v>16</v>
      </c>
      <c r="H91" s="21" t="s">
        <v>256</v>
      </c>
    </row>
    <row r="92" s="22" customFormat="true" ht="13.5" hidden="false" customHeight="false" outlineLevel="0" collapsed="false">
      <c r="A92" s="16" t="s">
        <v>257</v>
      </c>
      <c r="B92" s="17" t="s">
        <v>178</v>
      </c>
      <c r="C92" s="18" t="s">
        <v>179</v>
      </c>
      <c r="D92" s="18" t="s">
        <v>7</v>
      </c>
      <c r="E92" s="18" t="s">
        <v>14</v>
      </c>
      <c r="F92" s="19" t="s">
        <v>258</v>
      </c>
      <c r="G92" s="20" t="s">
        <v>16</v>
      </c>
      <c r="H92" s="21" t="s">
        <v>259</v>
      </c>
    </row>
    <row r="93" s="22" customFormat="true" ht="13.5" hidden="false" customHeight="false" outlineLevel="0" collapsed="false">
      <c r="A93" s="16" t="s">
        <v>260</v>
      </c>
      <c r="B93" s="17" t="s">
        <v>178</v>
      </c>
      <c r="C93" s="18" t="s">
        <v>179</v>
      </c>
      <c r="D93" s="18" t="s">
        <v>7</v>
      </c>
      <c r="E93" s="18" t="s">
        <v>14</v>
      </c>
      <c r="F93" s="19" t="s">
        <v>261</v>
      </c>
      <c r="G93" s="20" t="s">
        <v>16</v>
      </c>
      <c r="H93" s="21" t="s">
        <v>262</v>
      </c>
    </row>
    <row r="94" s="22" customFormat="true" ht="13.5" hidden="false" customHeight="false" outlineLevel="0" collapsed="false">
      <c r="A94" s="16" t="s">
        <v>263</v>
      </c>
      <c r="B94" s="17" t="s">
        <v>178</v>
      </c>
      <c r="C94" s="18" t="s">
        <v>179</v>
      </c>
      <c r="D94" s="18" t="s">
        <v>7</v>
      </c>
      <c r="E94" s="18" t="s">
        <v>14</v>
      </c>
      <c r="F94" s="19" t="s">
        <v>264</v>
      </c>
      <c r="G94" s="20" t="s">
        <v>16</v>
      </c>
      <c r="H94" s="21" t="s">
        <v>265</v>
      </c>
    </row>
    <row r="95" s="22" customFormat="true" ht="13.5" hidden="false" customHeight="false" outlineLevel="0" collapsed="false">
      <c r="A95" s="16" t="s">
        <v>266</v>
      </c>
      <c r="B95" s="17" t="s">
        <v>178</v>
      </c>
      <c r="C95" s="18" t="s">
        <v>179</v>
      </c>
      <c r="D95" s="18" t="s">
        <v>7</v>
      </c>
      <c r="E95" s="18" t="s">
        <v>14</v>
      </c>
      <c r="F95" s="19" t="s">
        <v>267</v>
      </c>
      <c r="G95" s="20" t="s">
        <v>16</v>
      </c>
      <c r="H95" s="21" t="s">
        <v>268</v>
      </c>
    </row>
    <row r="96" s="22" customFormat="true" ht="13.5" hidden="false" customHeight="false" outlineLevel="0" collapsed="false">
      <c r="A96" s="16" t="s">
        <v>269</v>
      </c>
      <c r="B96" s="17" t="s">
        <v>178</v>
      </c>
      <c r="C96" s="18" t="s">
        <v>179</v>
      </c>
      <c r="D96" s="18" t="s">
        <v>7</v>
      </c>
      <c r="E96" s="18" t="s">
        <v>14</v>
      </c>
      <c r="F96" s="19" t="s">
        <v>270</v>
      </c>
      <c r="G96" s="20" t="s">
        <v>16</v>
      </c>
      <c r="H96" s="21" t="s">
        <v>271</v>
      </c>
    </row>
    <row r="97" s="22" customFormat="true" ht="13.5" hidden="false" customHeight="false" outlineLevel="0" collapsed="false">
      <c r="A97" s="16" t="s">
        <v>272</v>
      </c>
      <c r="B97" s="17" t="s">
        <v>178</v>
      </c>
      <c r="C97" s="18" t="s">
        <v>179</v>
      </c>
      <c r="D97" s="18" t="s">
        <v>7</v>
      </c>
      <c r="E97" s="18" t="s">
        <v>14</v>
      </c>
      <c r="F97" s="19" t="s">
        <v>273</v>
      </c>
      <c r="G97" s="20" t="s">
        <v>16</v>
      </c>
      <c r="H97" s="21" t="s">
        <v>274</v>
      </c>
    </row>
    <row r="98" s="22" customFormat="true" ht="13.5" hidden="false" customHeight="false" outlineLevel="0" collapsed="false">
      <c r="A98" s="16" t="s">
        <v>275</v>
      </c>
      <c r="B98" s="17" t="s">
        <v>178</v>
      </c>
      <c r="C98" s="18" t="s">
        <v>179</v>
      </c>
      <c r="D98" s="18" t="s">
        <v>7</v>
      </c>
      <c r="E98" s="18" t="s">
        <v>14</v>
      </c>
      <c r="F98" s="19" t="s">
        <v>276</v>
      </c>
      <c r="G98" s="20" t="s">
        <v>16</v>
      </c>
      <c r="H98" s="21" t="s">
        <v>277</v>
      </c>
    </row>
    <row r="99" s="22" customFormat="true" ht="13.5" hidden="false" customHeight="false" outlineLevel="0" collapsed="false">
      <c r="A99" s="16" t="s">
        <v>278</v>
      </c>
      <c r="B99" s="17" t="s">
        <v>178</v>
      </c>
      <c r="C99" s="18" t="s">
        <v>179</v>
      </c>
      <c r="D99" s="18" t="s">
        <v>7</v>
      </c>
      <c r="E99" s="18" t="s">
        <v>14</v>
      </c>
      <c r="F99" s="19" t="s">
        <v>279</v>
      </c>
      <c r="G99" s="20" t="s">
        <v>16</v>
      </c>
      <c r="H99" s="21" t="s">
        <v>280</v>
      </c>
    </row>
    <row r="100" s="22" customFormat="true" ht="13.5" hidden="false" customHeight="false" outlineLevel="0" collapsed="false">
      <c r="A100" s="16" t="s">
        <v>281</v>
      </c>
      <c r="B100" s="17" t="s">
        <v>178</v>
      </c>
      <c r="C100" s="18" t="s">
        <v>179</v>
      </c>
      <c r="D100" s="18" t="s">
        <v>7</v>
      </c>
      <c r="E100" s="18" t="s">
        <v>14</v>
      </c>
      <c r="F100" s="19" t="s">
        <v>282</v>
      </c>
      <c r="G100" s="20" t="s">
        <v>16</v>
      </c>
      <c r="H100" s="21" t="s">
        <v>283</v>
      </c>
    </row>
    <row r="101" s="22" customFormat="true" ht="24" hidden="false" customHeight="false" outlineLevel="0" collapsed="false">
      <c r="A101" s="16" t="s">
        <v>284</v>
      </c>
      <c r="B101" s="17" t="s">
        <v>178</v>
      </c>
      <c r="C101" s="18" t="s">
        <v>179</v>
      </c>
      <c r="D101" s="18" t="s">
        <v>7</v>
      </c>
      <c r="E101" s="18" t="s">
        <v>14</v>
      </c>
      <c r="F101" s="19" t="s">
        <v>70</v>
      </c>
      <c r="G101" s="20" t="s">
        <v>16</v>
      </c>
      <c r="H101" s="21" t="s">
        <v>285</v>
      </c>
    </row>
    <row r="102" s="22" customFormat="true" ht="13.5" hidden="false" customHeight="false" outlineLevel="0" collapsed="false">
      <c r="A102" s="16" t="s">
        <v>286</v>
      </c>
      <c r="B102" s="17" t="s">
        <v>178</v>
      </c>
      <c r="C102" s="18" t="s">
        <v>179</v>
      </c>
      <c r="D102" s="18" t="s">
        <v>7</v>
      </c>
      <c r="E102" s="18" t="s">
        <v>14</v>
      </c>
      <c r="F102" s="19" t="s">
        <v>287</v>
      </c>
      <c r="G102" s="20" t="s">
        <v>16</v>
      </c>
      <c r="H102" s="21" t="s">
        <v>288</v>
      </c>
    </row>
    <row r="103" s="22" customFormat="true" ht="13.5" hidden="false" customHeight="false" outlineLevel="0" collapsed="false">
      <c r="A103" s="16" t="s">
        <v>289</v>
      </c>
      <c r="B103" s="17" t="s">
        <v>178</v>
      </c>
      <c r="C103" s="18" t="s">
        <v>179</v>
      </c>
      <c r="D103" s="18" t="s">
        <v>7</v>
      </c>
      <c r="E103" s="18" t="s">
        <v>14</v>
      </c>
      <c r="F103" s="19" t="s">
        <v>290</v>
      </c>
      <c r="G103" s="20" t="s">
        <v>16</v>
      </c>
      <c r="H103" s="21" t="s">
        <v>291</v>
      </c>
    </row>
    <row r="104" s="22" customFormat="true" ht="13.5" hidden="false" customHeight="false" outlineLevel="0" collapsed="false">
      <c r="A104" s="16" t="s">
        <v>292</v>
      </c>
      <c r="B104" s="17" t="s">
        <v>178</v>
      </c>
      <c r="C104" s="18" t="s">
        <v>179</v>
      </c>
      <c r="D104" s="18" t="s">
        <v>7</v>
      </c>
      <c r="E104" s="18" t="s">
        <v>14</v>
      </c>
      <c r="F104" s="19" t="s">
        <v>293</v>
      </c>
      <c r="G104" s="20" t="s">
        <v>16</v>
      </c>
      <c r="H104" s="21" t="s">
        <v>294</v>
      </c>
    </row>
    <row r="105" s="22" customFormat="true" ht="13.5" hidden="false" customHeight="false" outlineLevel="0" collapsed="false">
      <c r="A105" s="16" t="s">
        <v>295</v>
      </c>
      <c r="B105" s="17" t="s">
        <v>178</v>
      </c>
      <c r="C105" s="18" t="s">
        <v>179</v>
      </c>
      <c r="D105" s="18" t="s">
        <v>7</v>
      </c>
      <c r="E105" s="18" t="s">
        <v>14</v>
      </c>
      <c r="F105" s="19" t="s">
        <v>296</v>
      </c>
      <c r="G105" s="20" t="s">
        <v>16</v>
      </c>
      <c r="H105" s="21" t="s">
        <v>297</v>
      </c>
    </row>
    <row r="106" s="22" customFormat="true" ht="13.5" hidden="false" customHeight="false" outlineLevel="0" collapsed="false">
      <c r="A106" s="16" t="s">
        <v>298</v>
      </c>
      <c r="B106" s="17" t="s">
        <v>178</v>
      </c>
      <c r="C106" s="18" t="s">
        <v>179</v>
      </c>
      <c r="D106" s="18" t="s">
        <v>7</v>
      </c>
      <c r="E106" s="18" t="s">
        <v>14</v>
      </c>
      <c r="F106" s="19" t="s">
        <v>296</v>
      </c>
      <c r="G106" s="20" t="s">
        <v>115</v>
      </c>
      <c r="H106" s="21" t="s">
        <v>299</v>
      </c>
    </row>
    <row r="107" s="22" customFormat="true" ht="13.5" hidden="false" customHeight="false" outlineLevel="0" collapsed="false">
      <c r="A107" s="16" t="s">
        <v>300</v>
      </c>
      <c r="B107" s="17" t="s">
        <v>178</v>
      </c>
      <c r="C107" s="18" t="s">
        <v>179</v>
      </c>
      <c r="D107" s="18" t="s">
        <v>7</v>
      </c>
      <c r="E107" s="18" t="s">
        <v>14</v>
      </c>
      <c r="F107" s="19" t="s">
        <v>296</v>
      </c>
      <c r="G107" s="20" t="s">
        <v>168</v>
      </c>
      <c r="H107" s="21" t="s">
        <v>301</v>
      </c>
    </row>
    <row r="108" s="22" customFormat="true" ht="13.5" hidden="false" customHeight="false" outlineLevel="0" collapsed="false">
      <c r="A108" s="16" t="s">
        <v>302</v>
      </c>
      <c r="B108" s="17" t="s">
        <v>178</v>
      </c>
      <c r="C108" s="18" t="s">
        <v>179</v>
      </c>
      <c r="D108" s="18" t="s">
        <v>7</v>
      </c>
      <c r="E108" s="18" t="s">
        <v>14</v>
      </c>
      <c r="F108" s="19" t="s">
        <v>296</v>
      </c>
      <c r="G108" s="20" t="s">
        <v>118</v>
      </c>
      <c r="H108" s="21" t="s">
        <v>303</v>
      </c>
    </row>
    <row r="109" s="22" customFormat="true" ht="13.5" hidden="false" customHeight="false" outlineLevel="0" collapsed="false">
      <c r="A109" s="16" t="s">
        <v>304</v>
      </c>
      <c r="B109" s="17" t="s">
        <v>178</v>
      </c>
      <c r="C109" s="18" t="s">
        <v>179</v>
      </c>
      <c r="D109" s="18" t="s">
        <v>7</v>
      </c>
      <c r="E109" s="18" t="s">
        <v>14</v>
      </c>
      <c r="F109" s="19" t="s">
        <v>296</v>
      </c>
      <c r="G109" s="20" t="s">
        <v>305</v>
      </c>
      <c r="H109" s="21" t="s">
        <v>306</v>
      </c>
    </row>
    <row r="110" s="22" customFormat="true" ht="13.5" hidden="false" customHeight="false" outlineLevel="0" collapsed="false">
      <c r="A110" s="16" t="s">
        <v>307</v>
      </c>
      <c r="B110" s="17" t="s">
        <v>178</v>
      </c>
      <c r="C110" s="18" t="s">
        <v>179</v>
      </c>
      <c r="D110" s="18" t="s">
        <v>7</v>
      </c>
      <c r="E110" s="18" t="s">
        <v>14</v>
      </c>
      <c r="F110" s="19" t="s">
        <v>296</v>
      </c>
      <c r="G110" s="20" t="s">
        <v>121</v>
      </c>
      <c r="H110" s="21" t="s">
        <v>308</v>
      </c>
    </row>
    <row r="111" s="22" customFormat="true" ht="13.5" hidden="false" customHeight="false" outlineLevel="0" collapsed="false">
      <c r="A111" s="16" t="s">
        <v>309</v>
      </c>
      <c r="B111" s="17" t="s">
        <v>178</v>
      </c>
      <c r="C111" s="18" t="s">
        <v>179</v>
      </c>
      <c r="D111" s="18" t="s">
        <v>7</v>
      </c>
      <c r="E111" s="18" t="s">
        <v>14</v>
      </c>
      <c r="F111" s="19" t="s">
        <v>296</v>
      </c>
      <c r="G111" s="20" t="s">
        <v>124</v>
      </c>
      <c r="H111" s="21" t="s">
        <v>310</v>
      </c>
    </row>
    <row r="112" s="22" customFormat="true" ht="13.5" hidden="false" customHeight="false" outlineLevel="0" collapsed="false">
      <c r="A112" s="16" t="s">
        <v>311</v>
      </c>
      <c r="B112" s="17" t="s">
        <v>178</v>
      </c>
      <c r="C112" s="18" t="s">
        <v>179</v>
      </c>
      <c r="D112" s="18" t="s">
        <v>7</v>
      </c>
      <c r="E112" s="18" t="s">
        <v>14</v>
      </c>
      <c r="F112" s="19" t="s">
        <v>296</v>
      </c>
      <c r="G112" s="20" t="s">
        <v>127</v>
      </c>
      <c r="H112" s="21" t="s">
        <v>312</v>
      </c>
    </row>
    <row r="113" s="22" customFormat="true" ht="13.5" hidden="false" customHeight="false" outlineLevel="0" collapsed="false">
      <c r="A113" s="16" t="s">
        <v>313</v>
      </c>
      <c r="B113" s="17" t="s">
        <v>178</v>
      </c>
      <c r="C113" s="18" t="s">
        <v>179</v>
      </c>
      <c r="D113" s="18" t="s">
        <v>7</v>
      </c>
      <c r="E113" s="18" t="s">
        <v>14</v>
      </c>
      <c r="F113" s="19" t="s">
        <v>296</v>
      </c>
      <c r="G113" s="20" t="s">
        <v>314</v>
      </c>
      <c r="H113" s="21" t="s">
        <v>315</v>
      </c>
    </row>
    <row r="114" s="22" customFormat="true" ht="13.5" hidden="false" customHeight="false" outlineLevel="0" collapsed="false">
      <c r="A114" s="16" t="s">
        <v>316</v>
      </c>
      <c r="B114" s="17" t="s">
        <v>178</v>
      </c>
      <c r="C114" s="18" t="s">
        <v>179</v>
      </c>
      <c r="D114" s="18" t="s">
        <v>7</v>
      </c>
      <c r="E114" s="18" t="s">
        <v>14</v>
      </c>
      <c r="F114" s="19" t="s">
        <v>296</v>
      </c>
      <c r="G114" s="20" t="s">
        <v>130</v>
      </c>
      <c r="H114" s="21" t="s">
        <v>317</v>
      </c>
    </row>
    <row r="115" s="22" customFormat="true" ht="13.5" hidden="false" customHeight="false" outlineLevel="0" collapsed="false">
      <c r="A115" s="16" t="s">
        <v>318</v>
      </c>
      <c r="B115" s="17" t="s">
        <v>178</v>
      </c>
      <c r="C115" s="18" t="s">
        <v>179</v>
      </c>
      <c r="D115" s="18" t="s">
        <v>7</v>
      </c>
      <c r="E115" s="18" t="s">
        <v>14</v>
      </c>
      <c r="F115" s="19" t="s">
        <v>296</v>
      </c>
      <c r="G115" s="20" t="s">
        <v>143</v>
      </c>
      <c r="H115" s="21" t="s">
        <v>319</v>
      </c>
    </row>
    <row r="116" s="22" customFormat="true" ht="13.5" hidden="false" customHeight="false" outlineLevel="0" collapsed="false">
      <c r="A116" s="16" t="s">
        <v>320</v>
      </c>
      <c r="B116" s="17" t="s">
        <v>178</v>
      </c>
      <c r="C116" s="18" t="s">
        <v>179</v>
      </c>
      <c r="D116" s="18" t="s">
        <v>7</v>
      </c>
      <c r="E116" s="18" t="s">
        <v>14</v>
      </c>
      <c r="F116" s="19" t="s">
        <v>321</v>
      </c>
      <c r="G116" s="20" t="s">
        <v>16</v>
      </c>
      <c r="H116" s="21" t="s">
        <v>322</v>
      </c>
    </row>
    <row r="117" s="22" customFormat="true" ht="13.5" hidden="false" customHeight="false" outlineLevel="0" collapsed="false">
      <c r="A117" s="16" t="s">
        <v>323</v>
      </c>
      <c r="B117" s="17" t="s">
        <v>178</v>
      </c>
      <c r="C117" s="18" t="s">
        <v>179</v>
      </c>
      <c r="D117" s="18" t="s">
        <v>7</v>
      </c>
      <c r="E117" s="18" t="s">
        <v>14</v>
      </c>
      <c r="F117" s="19" t="s">
        <v>321</v>
      </c>
      <c r="G117" s="20" t="s">
        <v>115</v>
      </c>
      <c r="H117" s="21" t="s">
        <v>324</v>
      </c>
    </row>
    <row r="118" s="22" customFormat="true" ht="13.5" hidden="false" customHeight="false" outlineLevel="0" collapsed="false">
      <c r="A118" s="16" t="s">
        <v>325</v>
      </c>
      <c r="B118" s="17" t="s">
        <v>178</v>
      </c>
      <c r="C118" s="18" t="s">
        <v>179</v>
      </c>
      <c r="D118" s="18" t="s">
        <v>7</v>
      </c>
      <c r="E118" s="18" t="s">
        <v>14</v>
      </c>
      <c r="F118" s="19" t="s">
        <v>321</v>
      </c>
      <c r="G118" s="20" t="s">
        <v>168</v>
      </c>
      <c r="H118" s="21" t="s">
        <v>326</v>
      </c>
    </row>
    <row r="119" s="22" customFormat="true" ht="13.5" hidden="false" customHeight="false" outlineLevel="0" collapsed="false">
      <c r="A119" s="16" t="s">
        <v>327</v>
      </c>
      <c r="B119" s="17" t="s">
        <v>178</v>
      </c>
      <c r="C119" s="18" t="s">
        <v>179</v>
      </c>
      <c r="D119" s="18" t="s">
        <v>7</v>
      </c>
      <c r="E119" s="18" t="s">
        <v>14</v>
      </c>
      <c r="F119" s="19" t="s">
        <v>321</v>
      </c>
      <c r="G119" s="20" t="s">
        <v>118</v>
      </c>
      <c r="H119" s="21" t="s">
        <v>328</v>
      </c>
    </row>
    <row r="120" s="22" customFormat="true" ht="13.5" hidden="false" customHeight="false" outlineLevel="0" collapsed="false">
      <c r="A120" s="16" t="s">
        <v>329</v>
      </c>
      <c r="B120" s="17" t="s">
        <v>178</v>
      </c>
      <c r="C120" s="18" t="s">
        <v>179</v>
      </c>
      <c r="D120" s="18" t="s">
        <v>7</v>
      </c>
      <c r="E120" s="18" t="s">
        <v>14</v>
      </c>
      <c r="F120" s="19" t="s">
        <v>321</v>
      </c>
      <c r="G120" s="20" t="s">
        <v>305</v>
      </c>
      <c r="H120" s="21" t="s">
        <v>330</v>
      </c>
    </row>
    <row r="121" s="22" customFormat="true" ht="13.5" hidden="false" customHeight="false" outlineLevel="0" collapsed="false">
      <c r="A121" s="16" t="s">
        <v>331</v>
      </c>
      <c r="B121" s="17" t="s">
        <v>178</v>
      </c>
      <c r="C121" s="18" t="s">
        <v>179</v>
      </c>
      <c r="D121" s="18" t="s">
        <v>7</v>
      </c>
      <c r="E121" s="18" t="s">
        <v>14</v>
      </c>
      <c r="F121" s="19" t="s">
        <v>321</v>
      </c>
      <c r="G121" s="20" t="s">
        <v>121</v>
      </c>
      <c r="H121" s="21" t="s">
        <v>332</v>
      </c>
    </row>
    <row r="122" s="22" customFormat="true" ht="13.5" hidden="false" customHeight="false" outlineLevel="0" collapsed="false">
      <c r="A122" s="16" t="s">
        <v>333</v>
      </c>
      <c r="B122" s="17" t="s">
        <v>178</v>
      </c>
      <c r="C122" s="18" t="s">
        <v>179</v>
      </c>
      <c r="D122" s="18" t="s">
        <v>7</v>
      </c>
      <c r="E122" s="18" t="s">
        <v>14</v>
      </c>
      <c r="F122" s="19" t="s">
        <v>321</v>
      </c>
      <c r="G122" s="20" t="s">
        <v>124</v>
      </c>
      <c r="H122" s="21" t="s">
        <v>334</v>
      </c>
    </row>
    <row r="123" s="22" customFormat="true" ht="13.5" hidden="false" customHeight="false" outlineLevel="0" collapsed="false">
      <c r="A123" s="16" t="s">
        <v>335</v>
      </c>
      <c r="B123" s="17" t="s">
        <v>178</v>
      </c>
      <c r="C123" s="18" t="s">
        <v>179</v>
      </c>
      <c r="D123" s="18" t="s">
        <v>7</v>
      </c>
      <c r="E123" s="18" t="s">
        <v>14</v>
      </c>
      <c r="F123" s="19" t="s">
        <v>321</v>
      </c>
      <c r="G123" s="20" t="s">
        <v>127</v>
      </c>
      <c r="H123" s="21" t="s">
        <v>336</v>
      </c>
    </row>
    <row r="124" s="22" customFormat="true" ht="13.5" hidden="false" customHeight="false" outlineLevel="0" collapsed="false">
      <c r="A124" s="16" t="s">
        <v>337</v>
      </c>
      <c r="B124" s="17" t="s">
        <v>178</v>
      </c>
      <c r="C124" s="18" t="s">
        <v>179</v>
      </c>
      <c r="D124" s="18" t="s">
        <v>7</v>
      </c>
      <c r="E124" s="18" t="s">
        <v>14</v>
      </c>
      <c r="F124" s="19" t="s">
        <v>321</v>
      </c>
      <c r="G124" s="20" t="s">
        <v>314</v>
      </c>
      <c r="H124" s="21" t="s">
        <v>338</v>
      </c>
    </row>
    <row r="125" s="22" customFormat="true" ht="13.5" hidden="false" customHeight="false" outlineLevel="0" collapsed="false">
      <c r="A125" s="16" t="s">
        <v>339</v>
      </c>
      <c r="B125" s="17" t="s">
        <v>178</v>
      </c>
      <c r="C125" s="18" t="s">
        <v>179</v>
      </c>
      <c r="D125" s="18" t="s">
        <v>7</v>
      </c>
      <c r="E125" s="18" t="s">
        <v>14</v>
      </c>
      <c r="F125" s="19" t="s">
        <v>321</v>
      </c>
      <c r="G125" s="20" t="s">
        <v>130</v>
      </c>
      <c r="H125" s="21" t="s">
        <v>340</v>
      </c>
    </row>
    <row r="126" s="22" customFormat="true" ht="13.5" hidden="false" customHeight="false" outlineLevel="0" collapsed="false">
      <c r="A126" s="16" t="s">
        <v>341</v>
      </c>
      <c r="B126" s="17" t="s">
        <v>178</v>
      </c>
      <c r="C126" s="18" t="s">
        <v>179</v>
      </c>
      <c r="D126" s="18" t="s">
        <v>7</v>
      </c>
      <c r="E126" s="18" t="s">
        <v>14</v>
      </c>
      <c r="F126" s="19" t="s">
        <v>321</v>
      </c>
      <c r="G126" s="20" t="s">
        <v>183</v>
      </c>
      <c r="H126" s="21" t="s">
        <v>342</v>
      </c>
    </row>
    <row r="127" s="22" customFormat="true" ht="13.5" hidden="false" customHeight="false" outlineLevel="0" collapsed="false">
      <c r="A127" s="16" t="s">
        <v>343</v>
      </c>
      <c r="B127" s="17" t="s">
        <v>178</v>
      </c>
      <c r="C127" s="18" t="s">
        <v>179</v>
      </c>
      <c r="D127" s="18" t="s">
        <v>7</v>
      </c>
      <c r="E127" s="18" t="s">
        <v>14</v>
      </c>
      <c r="F127" s="19" t="s">
        <v>321</v>
      </c>
      <c r="G127" s="20" t="s">
        <v>85</v>
      </c>
      <c r="H127" s="21" t="s">
        <v>344</v>
      </c>
    </row>
    <row r="128" s="22" customFormat="true" ht="13.5" hidden="false" customHeight="false" outlineLevel="0" collapsed="false">
      <c r="A128" s="16" t="s">
        <v>345</v>
      </c>
      <c r="B128" s="17" t="s">
        <v>178</v>
      </c>
      <c r="C128" s="18" t="s">
        <v>179</v>
      </c>
      <c r="D128" s="18" t="s">
        <v>7</v>
      </c>
      <c r="E128" s="18" t="s">
        <v>14</v>
      </c>
      <c r="F128" s="19" t="s">
        <v>321</v>
      </c>
      <c r="G128" s="20" t="s">
        <v>88</v>
      </c>
      <c r="H128" s="21" t="s">
        <v>346</v>
      </c>
    </row>
    <row r="129" s="22" customFormat="true" ht="13.5" hidden="false" customHeight="false" outlineLevel="0" collapsed="false">
      <c r="A129" s="16" t="s">
        <v>347</v>
      </c>
      <c r="B129" s="17" t="s">
        <v>178</v>
      </c>
      <c r="C129" s="18" t="s">
        <v>179</v>
      </c>
      <c r="D129" s="18" t="s">
        <v>7</v>
      </c>
      <c r="E129" s="18" t="s">
        <v>14</v>
      </c>
      <c r="F129" s="19" t="s">
        <v>321</v>
      </c>
      <c r="G129" s="20" t="s">
        <v>91</v>
      </c>
      <c r="H129" s="21" t="s">
        <v>348</v>
      </c>
    </row>
    <row r="130" s="22" customFormat="true" ht="13.5" hidden="false" customHeight="false" outlineLevel="0" collapsed="false">
      <c r="A130" s="16" t="s">
        <v>349</v>
      </c>
      <c r="B130" s="17" t="s">
        <v>178</v>
      </c>
      <c r="C130" s="18" t="s">
        <v>179</v>
      </c>
      <c r="D130" s="18" t="s">
        <v>7</v>
      </c>
      <c r="E130" s="18" t="s">
        <v>14</v>
      </c>
      <c r="F130" s="19" t="s">
        <v>321</v>
      </c>
      <c r="G130" s="20" t="s">
        <v>137</v>
      </c>
      <c r="H130" s="21" t="s">
        <v>350</v>
      </c>
    </row>
    <row r="131" s="22" customFormat="true" ht="13.5" hidden="false" customHeight="false" outlineLevel="0" collapsed="false">
      <c r="A131" s="16" t="s">
        <v>351</v>
      </c>
      <c r="B131" s="17" t="s">
        <v>178</v>
      </c>
      <c r="C131" s="18" t="s">
        <v>179</v>
      </c>
      <c r="D131" s="18" t="s">
        <v>7</v>
      </c>
      <c r="E131" s="18" t="s">
        <v>14</v>
      </c>
      <c r="F131" s="19" t="s">
        <v>321</v>
      </c>
      <c r="G131" s="20" t="s">
        <v>352</v>
      </c>
      <c r="H131" s="21" t="s">
        <v>353</v>
      </c>
    </row>
    <row r="132" s="22" customFormat="true" ht="13.5" hidden="false" customHeight="false" outlineLevel="0" collapsed="false">
      <c r="A132" s="16" t="s">
        <v>354</v>
      </c>
      <c r="B132" s="17" t="s">
        <v>178</v>
      </c>
      <c r="C132" s="18" t="s">
        <v>179</v>
      </c>
      <c r="D132" s="18" t="s">
        <v>7</v>
      </c>
      <c r="E132" s="18" t="s">
        <v>14</v>
      </c>
      <c r="F132" s="19" t="s">
        <v>321</v>
      </c>
      <c r="G132" s="20" t="s">
        <v>355</v>
      </c>
      <c r="H132" s="21" t="s">
        <v>356</v>
      </c>
    </row>
    <row r="133" s="22" customFormat="true" ht="13.5" hidden="false" customHeight="false" outlineLevel="0" collapsed="false">
      <c r="A133" s="16" t="s">
        <v>357</v>
      </c>
      <c r="B133" s="17" t="s">
        <v>178</v>
      </c>
      <c r="C133" s="18" t="s">
        <v>179</v>
      </c>
      <c r="D133" s="18" t="s">
        <v>7</v>
      </c>
      <c r="E133" s="18" t="s">
        <v>14</v>
      </c>
      <c r="F133" s="19" t="s">
        <v>321</v>
      </c>
      <c r="G133" s="20" t="s">
        <v>143</v>
      </c>
      <c r="H133" s="21" t="s">
        <v>319</v>
      </c>
    </row>
    <row r="134" s="22" customFormat="true" ht="13.5" hidden="false" customHeight="false" outlineLevel="0" collapsed="false">
      <c r="A134" s="16" t="s">
        <v>358</v>
      </c>
      <c r="B134" s="17" t="s">
        <v>359</v>
      </c>
      <c r="C134" s="18" t="s">
        <v>360</v>
      </c>
      <c r="D134" s="18" t="s">
        <v>7</v>
      </c>
      <c r="E134" s="18" t="s">
        <v>361</v>
      </c>
      <c r="F134" s="19"/>
      <c r="G134" s="20" t="s">
        <v>115</v>
      </c>
      <c r="H134" s="21" t="s">
        <v>362</v>
      </c>
    </row>
    <row r="135" s="22" customFormat="true" ht="13.5" hidden="false" customHeight="false" outlineLevel="0" collapsed="false">
      <c r="A135" s="16" t="s">
        <v>363</v>
      </c>
      <c r="B135" s="17" t="s">
        <v>359</v>
      </c>
      <c r="C135" s="18" t="s">
        <v>360</v>
      </c>
      <c r="D135" s="18" t="s">
        <v>7</v>
      </c>
      <c r="E135" s="18" t="s">
        <v>361</v>
      </c>
      <c r="F135" s="19"/>
      <c r="G135" s="20" t="s">
        <v>168</v>
      </c>
      <c r="H135" s="21" t="s">
        <v>364</v>
      </c>
    </row>
    <row r="136" s="22" customFormat="true" ht="13.5" hidden="false" customHeight="false" outlineLevel="0" collapsed="false">
      <c r="A136" s="16" t="s">
        <v>365</v>
      </c>
      <c r="B136" s="17" t="s">
        <v>359</v>
      </c>
      <c r="C136" s="18" t="s">
        <v>360</v>
      </c>
      <c r="D136" s="18" t="s">
        <v>7</v>
      </c>
      <c r="E136" s="18" t="s">
        <v>361</v>
      </c>
      <c r="F136" s="19"/>
      <c r="G136" s="20" t="s">
        <v>143</v>
      </c>
      <c r="H136" s="21" t="s">
        <v>319</v>
      </c>
    </row>
    <row r="137" s="22" customFormat="true" ht="13.5" hidden="false" customHeight="false" outlineLevel="0" collapsed="false">
      <c r="A137" s="16" t="s">
        <v>366</v>
      </c>
      <c r="B137" s="17" t="s">
        <v>359</v>
      </c>
      <c r="C137" s="18" t="s">
        <v>360</v>
      </c>
      <c r="D137" s="18" t="s">
        <v>7</v>
      </c>
      <c r="E137" s="18" t="s">
        <v>367</v>
      </c>
      <c r="F137" s="19"/>
      <c r="G137" s="20" t="s">
        <v>115</v>
      </c>
      <c r="H137" s="21" t="s">
        <v>368</v>
      </c>
    </row>
    <row r="138" s="22" customFormat="true" ht="13.5" hidden="false" customHeight="false" outlineLevel="0" collapsed="false">
      <c r="A138" s="16" t="s">
        <v>369</v>
      </c>
      <c r="B138" s="17" t="s">
        <v>359</v>
      </c>
      <c r="C138" s="18" t="s">
        <v>360</v>
      </c>
      <c r="D138" s="18" t="s">
        <v>7</v>
      </c>
      <c r="E138" s="18" t="s">
        <v>367</v>
      </c>
      <c r="F138" s="19"/>
      <c r="G138" s="20" t="s">
        <v>143</v>
      </c>
      <c r="H138" s="21" t="s">
        <v>319</v>
      </c>
    </row>
    <row r="139" s="22" customFormat="true" ht="13.5" hidden="false" customHeight="false" outlineLevel="0" collapsed="false">
      <c r="A139" s="16" t="s">
        <v>370</v>
      </c>
      <c r="B139" s="17" t="s">
        <v>371</v>
      </c>
      <c r="C139" s="18" t="s">
        <v>372</v>
      </c>
      <c r="D139" s="18" t="s">
        <v>7</v>
      </c>
      <c r="E139" s="18" t="s">
        <v>42</v>
      </c>
      <c r="F139" s="19"/>
      <c r="G139" s="20" t="s">
        <v>130</v>
      </c>
      <c r="H139" s="21" t="s">
        <v>373</v>
      </c>
    </row>
    <row r="140" s="22" customFormat="true" ht="13.5" hidden="false" customHeight="false" outlineLevel="0" collapsed="false">
      <c r="A140" s="16" t="s">
        <v>374</v>
      </c>
      <c r="B140" s="17" t="s">
        <v>371</v>
      </c>
      <c r="C140" s="18" t="s">
        <v>372</v>
      </c>
      <c r="D140" s="18" t="s">
        <v>7</v>
      </c>
      <c r="E140" s="18" t="s">
        <v>42</v>
      </c>
      <c r="F140" s="19"/>
      <c r="G140" s="20" t="s">
        <v>91</v>
      </c>
      <c r="H140" s="21" t="s">
        <v>375</v>
      </c>
    </row>
    <row r="141" s="22" customFormat="true" ht="13.5" hidden="false" customHeight="false" outlineLevel="0" collapsed="false">
      <c r="A141" s="16" t="s">
        <v>376</v>
      </c>
      <c r="B141" s="17" t="s">
        <v>371</v>
      </c>
      <c r="C141" s="18" t="s">
        <v>372</v>
      </c>
      <c r="D141" s="18" t="s">
        <v>7</v>
      </c>
      <c r="E141" s="18" t="s">
        <v>42</v>
      </c>
      <c r="F141" s="19"/>
      <c r="G141" s="20" t="s">
        <v>137</v>
      </c>
      <c r="H141" s="21" t="s">
        <v>377</v>
      </c>
    </row>
    <row r="142" s="22" customFormat="true" ht="13.5" hidden="false" customHeight="false" outlineLevel="0" collapsed="false">
      <c r="A142" s="16" t="s">
        <v>378</v>
      </c>
      <c r="B142" s="17" t="s">
        <v>371</v>
      </c>
      <c r="C142" s="18" t="s">
        <v>372</v>
      </c>
      <c r="D142" s="18" t="s">
        <v>7</v>
      </c>
      <c r="E142" s="18" t="s">
        <v>42</v>
      </c>
      <c r="F142" s="19"/>
      <c r="G142" s="20" t="s">
        <v>352</v>
      </c>
      <c r="H142" s="21" t="s">
        <v>379</v>
      </c>
    </row>
    <row r="143" s="22" customFormat="true" ht="13.5" hidden="false" customHeight="false" outlineLevel="0" collapsed="false">
      <c r="A143" s="16" t="s">
        <v>380</v>
      </c>
      <c r="B143" s="17" t="s">
        <v>371</v>
      </c>
      <c r="C143" s="18" t="s">
        <v>372</v>
      </c>
      <c r="D143" s="18" t="s">
        <v>7</v>
      </c>
      <c r="E143" s="18" t="s">
        <v>42</v>
      </c>
      <c r="F143" s="19"/>
      <c r="G143" s="20" t="s">
        <v>355</v>
      </c>
      <c r="H143" s="21" t="s">
        <v>381</v>
      </c>
    </row>
    <row r="144" s="22" customFormat="true" ht="13.5" hidden="false" customHeight="false" outlineLevel="0" collapsed="false">
      <c r="A144" s="16" t="s">
        <v>382</v>
      </c>
      <c r="B144" s="17" t="s">
        <v>371</v>
      </c>
      <c r="C144" s="18" t="s">
        <v>372</v>
      </c>
      <c r="D144" s="18" t="s">
        <v>7</v>
      </c>
      <c r="E144" s="18" t="s">
        <v>42</v>
      </c>
      <c r="F144" s="19"/>
      <c r="G144" s="20" t="s">
        <v>94</v>
      </c>
      <c r="H144" s="21" t="s">
        <v>383</v>
      </c>
    </row>
    <row r="145" s="22" customFormat="true" ht="13.5" hidden="false" customHeight="false" outlineLevel="0" collapsed="false">
      <c r="A145" s="16" t="s">
        <v>384</v>
      </c>
      <c r="B145" s="17" t="s">
        <v>371</v>
      </c>
      <c r="C145" s="18" t="s">
        <v>372</v>
      </c>
      <c r="D145" s="18" t="s">
        <v>7</v>
      </c>
      <c r="E145" s="18" t="s">
        <v>42</v>
      </c>
      <c r="F145" s="19"/>
      <c r="G145" s="20" t="s">
        <v>97</v>
      </c>
      <c r="H145" s="21" t="s">
        <v>385</v>
      </c>
    </row>
    <row r="146" s="22" customFormat="true" ht="13.5" hidden="false" customHeight="false" outlineLevel="0" collapsed="false">
      <c r="A146" s="16" t="s">
        <v>386</v>
      </c>
      <c r="B146" s="17" t="s">
        <v>371</v>
      </c>
      <c r="C146" s="18" t="s">
        <v>372</v>
      </c>
      <c r="D146" s="18" t="s">
        <v>7</v>
      </c>
      <c r="E146" s="18" t="s">
        <v>42</v>
      </c>
      <c r="F146" s="19"/>
      <c r="G146" s="20" t="s">
        <v>387</v>
      </c>
      <c r="H146" s="21" t="s">
        <v>388</v>
      </c>
    </row>
    <row r="147" s="22" customFormat="true" ht="13.5" hidden="false" customHeight="false" outlineLevel="0" collapsed="false">
      <c r="A147" s="16" t="s">
        <v>389</v>
      </c>
      <c r="B147" s="17" t="s">
        <v>371</v>
      </c>
      <c r="C147" s="18" t="s">
        <v>372</v>
      </c>
      <c r="D147" s="18" t="s">
        <v>7</v>
      </c>
      <c r="E147" s="18" t="s">
        <v>42</v>
      </c>
      <c r="F147" s="19"/>
      <c r="G147" s="20" t="s">
        <v>390</v>
      </c>
      <c r="H147" s="21" t="s">
        <v>391</v>
      </c>
    </row>
    <row r="148" s="22" customFormat="true" ht="13.5" hidden="false" customHeight="false" outlineLevel="0" collapsed="false">
      <c r="A148" s="16" t="s">
        <v>392</v>
      </c>
      <c r="B148" s="17" t="s">
        <v>371</v>
      </c>
      <c r="C148" s="18" t="s">
        <v>372</v>
      </c>
      <c r="D148" s="18" t="s">
        <v>7</v>
      </c>
      <c r="E148" s="18" t="s">
        <v>42</v>
      </c>
      <c r="F148" s="19" t="s">
        <v>19</v>
      </c>
      <c r="G148" s="20" t="s">
        <v>16</v>
      </c>
      <c r="H148" s="21" t="s">
        <v>393</v>
      </c>
    </row>
    <row r="149" s="22" customFormat="true" ht="13.5" hidden="false" customHeight="false" outlineLevel="0" collapsed="false">
      <c r="A149" s="16" t="s">
        <v>394</v>
      </c>
      <c r="B149" s="17" t="s">
        <v>371</v>
      </c>
      <c r="C149" s="18" t="s">
        <v>372</v>
      </c>
      <c r="D149" s="18" t="s">
        <v>7</v>
      </c>
      <c r="E149" s="18" t="s">
        <v>42</v>
      </c>
      <c r="F149" s="19" t="s">
        <v>19</v>
      </c>
      <c r="G149" s="20" t="s">
        <v>115</v>
      </c>
      <c r="H149" s="21" t="s">
        <v>395</v>
      </c>
    </row>
    <row r="150" s="22" customFormat="true" ht="13.5" hidden="false" customHeight="false" outlineLevel="0" collapsed="false">
      <c r="A150" s="16" t="s">
        <v>396</v>
      </c>
      <c r="B150" s="17" t="s">
        <v>371</v>
      </c>
      <c r="C150" s="18" t="s">
        <v>372</v>
      </c>
      <c r="D150" s="18" t="s">
        <v>7</v>
      </c>
      <c r="E150" s="18" t="s">
        <v>42</v>
      </c>
      <c r="F150" s="19" t="s">
        <v>19</v>
      </c>
      <c r="G150" s="20" t="s">
        <v>168</v>
      </c>
      <c r="H150" s="21" t="s">
        <v>397</v>
      </c>
    </row>
    <row r="151" s="22" customFormat="true" ht="13.5" hidden="false" customHeight="false" outlineLevel="0" collapsed="false">
      <c r="A151" s="16" t="s">
        <v>398</v>
      </c>
      <c r="B151" s="17" t="s">
        <v>371</v>
      </c>
      <c r="C151" s="18" t="s">
        <v>372</v>
      </c>
      <c r="D151" s="18" t="s">
        <v>7</v>
      </c>
      <c r="E151" s="18" t="s">
        <v>42</v>
      </c>
      <c r="F151" s="19" t="s">
        <v>19</v>
      </c>
      <c r="G151" s="20" t="s">
        <v>118</v>
      </c>
      <c r="H151" s="21" t="s">
        <v>399</v>
      </c>
    </row>
    <row r="152" s="22" customFormat="true" ht="13.5" hidden="false" customHeight="false" outlineLevel="0" collapsed="false">
      <c r="A152" s="16" t="s">
        <v>400</v>
      </c>
      <c r="B152" s="17" t="s">
        <v>371</v>
      </c>
      <c r="C152" s="18" t="s">
        <v>372</v>
      </c>
      <c r="D152" s="18" t="s">
        <v>7</v>
      </c>
      <c r="E152" s="18" t="s">
        <v>42</v>
      </c>
      <c r="F152" s="19" t="s">
        <v>19</v>
      </c>
      <c r="G152" s="20" t="s">
        <v>121</v>
      </c>
      <c r="H152" s="21" t="s">
        <v>401</v>
      </c>
    </row>
    <row r="153" s="22" customFormat="true" ht="13.5" hidden="false" customHeight="false" outlineLevel="0" collapsed="false">
      <c r="A153" s="16" t="s">
        <v>402</v>
      </c>
      <c r="B153" s="17" t="s">
        <v>371</v>
      </c>
      <c r="C153" s="18" t="s">
        <v>372</v>
      </c>
      <c r="D153" s="18" t="s">
        <v>7</v>
      </c>
      <c r="E153" s="18" t="s">
        <v>42</v>
      </c>
      <c r="F153" s="19" t="s">
        <v>19</v>
      </c>
      <c r="G153" s="20" t="s">
        <v>127</v>
      </c>
      <c r="H153" s="21" t="s">
        <v>403</v>
      </c>
    </row>
    <row r="154" s="22" customFormat="true" ht="13.5" hidden="false" customHeight="false" outlineLevel="0" collapsed="false">
      <c r="A154" s="16" t="s">
        <v>404</v>
      </c>
      <c r="B154" s="17" t="s">
        <v>371</v>
      </c>
      <c r="C154" s="18" t="s">
        <v>372</v>
      </c>
      <c r="D154" s="18" t="s">
        <v>7</v>
      </c>
      <c r="E154" s="18" t="s">
        <v>42</v>
      </c>
      <c r="F154" s="19" t="s">
        <v>19</v>
      </c>
      <c r="G154" s="20" t="s">
        <v>143</v>
      </c>
      <c r="H154" s="21" t="s">
        <v>319</v>
      </c>
    </row>
    <row r="155" s="22" customFormat="true" ht="13.5" hidden="false" customHeight="false" outlineLevel="0" collapsed="false">
      <c r="A155" s="16" t="s">
        <v>405</v>
      </c>
      <c r="B155" s="17" t="s">
        <v>371</v>
      </c>
      <c r="C155" s="18" t="s">
        <v>372</v>
      </c>
      <c r="D155" s="18" t="s">
        <v>7</v>
      </c>
      <c r="E155" s="18" t="s">
        <v>42</v>
      </c>
      <c r="F155" s="19" t="s">
        <v>46</v>
      </c>
      <c r="G155" s="20" t="s">
        <v>16</v>
      </c>
      <c r="H155" s="21" t="s">
        <v>406</v>
      </c>
    </row>
    <row r="156" s="22" customFormat="true" ht="13.5" hidden="false" customHeight="false" outlineLevel="0" collapsed="false">
      <c r="A156" s="16" t="s">
        <v>407</v>
      </c>
      <c r="B156" s="17" t="s">
        <v>408</v>
      </c>
      <c r="C156" s="18" t="s">
        <v>409</v>
      </c>
      <c r="D156" s="18" t="s">
        <v>7</v>
      </c>
      <c r="E156" s="18" t="s">
        <v>14</v>
      </c>
      <c r="F156" s="19" t="s">
        <v>410</v>
      </c>
      <c r="G156" s="20" t="s">
        <v>16</v>
      </c>
      <c r="H156" s="21" t="s">
        <v>411</v>
      </c>
    </row>
    <row r="157" s="22" customFormat="true" ht="13.5" hidden="false" customHeight="false" outlineLevel="0" collapsed="false">
      <c r="A157" s="16" t="s">
        <v>412</v>
      </c>
      <c r="B157" s="17" t="s">
        <v>408</v>
      </c>
      <c r="C157" s="18" t="s">
        <v>409</v>
      </c>
      <c r="D157" s="18" t="s">
        <v>7</v>
      </c>
      <c r="E157" s="18" t="s">
        <v>14</v>
      </c>
      <c r="F157" s="19" t="s">
        <v>410</v>
      </c>
      <c r="G157" s="20" t="s">
        <v>115</v>
      </c>
      <c r="H157" s="21" t="s">
        <v>413</v>
      </c>
    </row>
    <row r="158" s="22" customFormat="true" ht="13.5" hidden="false" customHeight="false" outlineLevel="0" collapsed="false">
      <c r="A158" s="16" t="s">
        <v>414</v>
      </c>
      <c r="B158" s="17" t="s">
        <v>408</v>
      </c>
      <c r="C158" s="18" t="s">
        <v>409</v>
      </c>
      <c r="D158" s="18" t="s">
        <v>7</v>
      </c>
      <c r="E158" s="18" t="s">
        <v>14</v>
      </c>
      <c r="F158" s="19" t="s">
        <v>410</v>
      </c>
      <c r="G158" s="20" t="s">
        <v>168</v>
      </c>
      <c r="H158" s="21" t="s">
        <v>415</v>
      </c>
    </row>
    <row r="159" s="22" customFormat="true" ht="13.5" hidden="false" customHeight="false" outlineLevel="0" collapsed="false">
      <c r="A159" s="16" t="s">
        <v>416</v>
      </c>
      <c r="B159" s="23" t="s">
        <v>408</v>
      </c>
      <c r="C159" s="23" t="s">
        <v>409</v>
      </c>
      <c r="D159" s="23" t="s">
        <v>7</v>
      </c>
      <c r="E159" s="23" t="s">
        <v>14</v>
      </c>
      <c r="F159" s="24" t="s">
        <v>410</v>
      </c>
      <c r="G159" s="24" t="s">
        <v>118</v>
      </c>
      <c r="H159" s="25" t="s">
        <v>417</v>
      </c>
    </row>
    <row r="160" s="22" customFormat="true" ht="13.5" hidden="false" customHeight="false" outlineLevel="0" collapsed="false">
      <c r="A160" s="16" t="s">
        <v>418</v>
      </c>
      <c r="B160" s="17" t="s">
        <v>408</v>
      </c>
      <c r="C160" s="18" t="s">
        <v>409</v>
      </c>
      <c r="D160" s="18" t="s">
        <v>7</v>
      </c>
      <c r="E160" s="18" t="s">
        <v>14</v>
      </c>
      <c r="F160" s="19" t="s">
        <v>410</v>
      </c>
      <c r="G160" s="20" t="s">
        <v>305</v>
      </c>
      <c r="H160" s="25" t="s">
        <v>419</v>
      </c>
    </row>
    <row r="161" s="22" customFormat="true" ht="13.5" hidden="false" customHeight="false" outlineLevel="0" collapsed="false">
      <c r="A161" s="16" t="s">
        <v>420</v>
      </c>
      <c r="B161" s="17" t="s">
        <v>408</v>
      </c>
      <c r="C161" s="18" t="s">
        <v>409</v>
      </c>
      <c r="D161" s="18" t="s">
        <v>7</v>
      </c>
      <c r="E161" s="18" t="s">
        <v>14</v>
      </c>
      <c r="F161" s="19" t="s">
        <v>410</v>
      </c>
      <c r="G161" s="20" t="s">
        <v>121</v>
      </c>
      <c r="H161" s="21" t="s">
        <v>421</v>
      </c>
    </row>
    <row r="162" s="22" customFormat="true" ht="13.5" hidden="false" customHeight="false" outlineLevel="0" collapsed="false">
      <c r="A162" s="16" t="s">
        <v>422</v>
      </c>
      <c r="B162" s="17" t="s">
        <v>408</v>
      </c>
      <c r="C162" s="18" t="s">
        <v>409</v>
      </c>
      <c r="D162" s="18" t="s">
        <v>7</v>
      </c>
      <c r="E162" s="18" t="s">
        <v>14</v>
      </c>
      <c r="F162" s="19" t="s">
        <v>410</v>
      </c>
      <c r="G162" s="20" t="s">
        <v>124</v>
      </c>
      <c r="H162" s="21" t="s">
        <v>423</v>
      </c>
    </row>
    <row r="163" s="22" customFormat="true" ht="13.5" hidden="false" customHeight="false" outlineLevel="0" collapsed="false">
      <c r="A163" s="16" t="s">
        <v>424</v>
      </c>
      <c r="B163" s="17" t="s">
        <v>408</v>
      </c>
      <c r="C163" s="18" t="s">
        <v>409</v>
      </c>
      <c r="D163" s="18" t="s">
        <v>7</v>
      </c>
      <c r="E163" s="18" t="s">
        <v>14</v>
      </c>
      <c r="F163" s="19" t="s">
        <v>410</v>
      </c>
      <c r="G163" s="20" t="s">
        <v>127</v>
      </c>
      <c r="H163" s="21" t="s">
        <v>425</v>
      </c>
    </row>
    <row r="164" s="22" customFormat="true" ht="13.5" hidden="false" customHeight="false" outlineLevel="0" collapsed="false">
      <c r="A164" s="16" t="s">
        <v>426</v>
      </c>
      <c r="B164" s="17" t="s">
        <v>408</v>
      </c>
      <c r="C164" s="18" t="s">
        <v>409</v>
      </c>
      <c r="D164" s="18" t="s">
        <v>7</v>
      </c>
      <c r="E164" s="18" t="s">
        <v>14</v>
      </c>
      <c r="F164" s="19" t="s">
        <v>410</v>
      </c>
      <c r="G164" s="20" t="s">
        <v>314</v>
      </c>
      <c r="H164" s="21" t="s">
        <v>427</v>
      </c>
    </row>
    <row r="165" s="22" customFormat="true" ht="13.5" hidden="false" customHeight="false" outlineLevel="0" collapsed="false">
      <c r="A165" s="16" t="s">
        <v>428</v>
      </c>
      <c r="B165" s="17" t="s">
        <v>408</v>
      </c>
      <c r="C165" s="18" t="s">
        <v>409</v>
      </c>
      <c r="D165" s="18" t="s">
        <v>7</v>
      </c>
      <c r="E165" s="18" t="s">
        <v>14</v>
      </c>
      <c r="F165" s="19" t="s">
        <v>410</v>
      </c>
      <c r="G165" s="20" t="s">
        <v>130</v>
      </c>
      <c r="H165" s="21" t="s">
        <v>429</v>
      </c>
    </row>
    <row r="166" s="22" customFormat="true" ht="13.5" hidden="false" customHeight="false" outlineLevel="0" collapsed="false">
      <c r="A166" s="16" t="s">
        <v>430</v>
      </c>
      <c r="B166" s="17" t="s">
        <v>408</v>
      </c>
      <c r="C166" s="18" t="s">
        <v>409</v>
      </c>
      <c r="D166" s="18" t="s">
        <v>7</v>
      </c>
      <c r="E166" s="18" t="s">
        <v>14</v>
      </c>
      <c r="F166" s="19" t="s">
        <v>410</v>
      </c>
      <c r="G166" s="20" t="s">
        <v>183</v>
      </c>
      <c r="H166" s="21" t="s">
        <v>431</v>
      </c>
    </row>
    <row r="167" s="22" customFormat="true" ht="13.5" hidden="false" customHeight="false" outlineLevel="0" collapsed="false">
      <c r="A167" s="16" t="s">
        <v>432</v>
      </c>
      <c r="B167" s="17" t="s">
        <v>408</v>
      </c>
      <c r="C167" s="18" t="s">
        <v>409</v>
      </c>
      <c r="D167" s="18" t="s">
        <v>7</v>
      </c>
      <c r="E167" s="18" t="s">
        <v>14</v>
      </c>
      <c r="F167" s="19" t="s">
        <v>410</v>
      </c>
      <c r="G167" s="20" t="s">
        <v>85</v>
      </c>
      <c r="H167" s="21" t="s">
        <v>433</v>
      </c>
    </row>
    <row r="168" s="22" customFormat="true" ht="13.5" hidden="false" customHeight="false" outlineLevel="0" collapsed="false">
      <c r="A168" s="16" t="s">
        <v>434</v>
      </c>
      <c r="B168" s="17" t="s">
        <v>408</v>
      </c>
      <c r="C168" s="18" t="s">
        <v>409</v>
      </c>
      <c r="D168" s="18" t="s">
        <v>7</v>
      </c>
      <c r="E168" s="18" t="s">
        <v>14</v>
      </c>
      <c r="F168" s="19" t="s">
        <v>410</v>
      </c>
      <c r="G168" s="20" t="s">
        <v>88</v>
      </c>
      <c r="H168" s="21" t="s">
        <v>435</v>
      </c>
    </row>
    <row r="169" s="22" customFormat="true" ht="13.5" hidden="false" customHeight="false" outlineLevel="0" collapsed="false">
      <c r="A169" s="16" t="s">
        <v>436</v>
      </c>
      <c r="B169" s="17" t="s">
        <v>408</v>
      </c>
      <c r="C169" s="18" t="s">
        <v>409</v>
      </c>
      <c r="D169" s="18" t="s">
        <v>7</v>
      </c>
      <c r="E169" s="18" t="s">
        <v>14</v>
      </c>
      <c r="F169" s="19" t="s">
        <v>410</v>
      </c>
      <c r="G169" s="20" t="s">
        <v>355</v>
      </c>
      <c r="H169" s="21" t="s">
        <v>437</v>
      </c>
    </row>
    <row r="170" s="22" customFormat="true" ht="13.5" hidden="false" customHeight="false" outlineLevel="0" collapsed="false">
      <c r="A170" s="16" t="s">
        <v>438</v>
      </c>
      <c r="B170" s="17" t="s">
        <v>408</v>
      </c>
      <c r="C170" s="18" t="s">
        <v>409</v>
      </c>
      <c r="D170" s="18" t="s">
        <v>7</v>
      </c>
      <c r="E170" s="18" t="s">
        <v>14</v>
      </c>
      <c r="F170" s="19" t="s">
        <v>410</v>
      </c>
      <c r="G170" s="20" t="s">
        <v>94</v>
      </c>
      <c r="H170" s="21" t="s">
        <v>439</v>
      </c>
    </row>
    <row r="171" s="22" customFormat="true" ht="13.5" hidden="false" customHeight="false" outlineLevel="0" collapsed="false">
      <c r="A171" s="16" t="s">
        <v>440</v>
      </c>
      <c r="B171" s="17" t="s">
        <v>408</v>
      </c>
      <c r="C171" s="18" t="s">
        <v>409</v>
      </c>
      <c r="D171" s="18" t="s">
        <v>7</v>
      </c>
      <c r="E171" s="18" t="s">
        <v>14</v>
      </c>
      <c r="F171" s="19" t="s">
        <v>410</v>
      </c>
      <c r="G171" s="20" t="s">
        <v>97</v>
      </c>
      <c r="H171" s="21" t="s">
        <v>441</v>
      </c>
    </row>
    <row r="172" s="22" customFormat="true" ht="13.5" hidden="false" customHeight="false" outlineLevel="0" collapsed="false">
      <c r="A172" s="16" t="s">
        <v>442</v>
      </c>
      <c r="B172" s="17" t="s">
        <v>408</v>
      </c>
      <c r="C172" s="18" t="s">
        <v>409</v>
      </c>
      <c r="D172" s="18" t="s">
        <v>7</v>
      </c>
      <c r="E172" s="18" t="s">
        <v>14</v>
      </c>
      <c r="F172" s="19" t="s">
        <v>410</v>
      </c>
      <c r="G172" s="20" t="s">
        <v>443</v>
      </c>
      <c r="H172" s="21" t="s">
        <v>444</v>
      </c>
    </row>
    <row r="173" s="22" customFormat="true" ht="13.5" hidden="false" customHeight="false" outlineLevel="0" collapsed="false">
      <c r="A173" s="16" t="s">
        <v>445</v>
      </c>
      <c r="B173" s="17" t="s">
        <v>408</v>
      </c>
      <c r="C173" s="18" t="s">
        <v>409</v>
      </c>
      <c r="D173" s="18" t="s">
        <v>7</v>
      </c>
      <c r="E173" s="18" t="s">
        <v>14</v>
      </c>
      <c r="F173" s="19" t="s">
        <v>410</v>
      </c>
      <c r="G173" s="20" t="s">
        <v>143</v>
      </c>
      <c r="H173" s="21" t="s">
        <v>446</v>
      </c>
    </row>
    <row r="174" s="22" customFormat="true" ht="13.5" hidden="false" customHeight="false" outlineLevel="0" collapsed="false">
      <c r="A174" s="16" t="s">
        <v>447</v>
      </c>
      <c r="B174" s="17" t="s">
        <v>448</v>
      </c>
      <c r="C174" s="18" t="s">
        <v>449</v>
      </c>
      <c r="D174" s="18" t="s">
        <v>7</v>
      </c>
      <c r="E174" s="18" t="s">
        <v>450</v>
      </c>
      <c r="F174" s="19"/>
      <c r="G174" s="20" t="s">
        <v>118</v>
      </c>
      <c r="H174" s="21" t="s">
        <v>451</v>
      </c>
    </row>
    <row r="175" s="22" customFormat="true" ht="13.5" hidden="false" customHeight="false" outlineLevel="0" collapsed="false">
      <c r="A175" s="16" t="s">
        <v>452</v>
      </c>
      <c r="B175" s="17" t="s">
        <v>448</v>
      </c>
      <c r="C175" s="18" t="s">
        <v>449</v>
      </c>
      <c r="D175" s="18" t="s">
        <v>7</v>
      </c>
      <c r="E175" s="18" t="s">
        <v>450</v>
      </c>
      <c r="F175" s="19"/>
      <c r="G175" s="20" t="s">
        <v>305</v>
      </c>
      <c r="H175" s="21" t="s">
        <v>453</v>
      </c>
    </row>
    <row r="176" s="22" customFormat="true" ht="13.5" hidden="false" customHeight="false" outlineLevel="0" collapsed="false">
      <c r="A176" s="16" t="s">
        <v>454</v>
      </c>
      <c r="B176" s="17" t="s">
        <v>448</v>
      </c>
      <c r="C176" s="18" t="s">
        <v>449</v>
      </c>
      <c r="D176" s="18" t="s">
        <v>7</v>
      </c>
      <c r="E176" s="18" t="s">
        <v>450</v>
      </c>
      <c r="F176" s="19"/>
      <c r="G176" s="20" t="s">
        <v>121</v>
      </c>
      <c r="H176" s="21" t="s">
        <v>455</v>
      </c>
    </row>
    <row r="177" s="22" customFormat="true" ht="13.5" hidden="false" customHeight="false" outlineLevel="0" collapsed="false">
      <c r="A177" s="16" t="s">
        <v>456</v>
      </c>
      <c r="B177" s="17" t="s">
        <v>448</v>
      </c>
      <c r="C177" s="18" t="s">
        <v>449</v>
      </c>
      <c r="D177" s="18" t="s">
        <v>7</v>
      </c>
      <c r="E177" s="18" t="s">
        <v>450</v>
      </c>
      <c r="F177" s="19"/>
      <c r="G177" s="20" t="s">
        <v>124</v>
      </c>
      <c r="H177" s="21" t="s">
        <v>457</v>
      </c>
    </row>
    <row r="178" s="22" customFormat="true" ht="24" hidden="false" customHeight="false" outlineLevel="0" collapsed="false">
      <c r="A178" s="16" t="s">
        <v>458</v>
      </c>
      <c r="B178" s="17" t="s">
        <v>448</v>
      </c>
      <c r="C178" s="18" t="s">
        <v>449</v>
      </c>
      <c r="D178" s="18" t="s">
        <v>7</v>
      </c>
      <c r="E178" s="18" t="s">
        <v>450</v>
      </c>
      <c r="F178" s="19"/>
      <c r="G178" s="20" t="s">
        <v>127</v>
      </c>
      <c r="H178" s="21" t="s">
        <v>459</v>
      </c>
    </row>
    <row r="179" s="22" customFormat="true" ht="13.5" hidden="false" customHeight="false" outlineLevel="0" collapsed="false">
      <c r="A179" s="16" t="s">
        <v>460</v>
      </c>
      <c r="B179" s="17" t="s">
        <v>448</v>
      </c>
      <c r="C179" s="18" t="s">
        <v>449</v>
      </c>
      <c r="D179" s="18" t="s">
        <v>7</v>
      </c>
      <c r="E179" s="18" t="s">
        <v>450</v>
      </c>
      <c r="F179" s="19"/>
      <c r="G179" s="20" t="s">
        <v>314</v>
      </c>
      <c r="H179" s="21" t="s">
        <v>461</v>
      </c>
    </row>
    <row r="180" s="22" customFormat="true" ht="13.5" hidden="false" customHeight="false" outlineLevel="0" collapsed="false">
      <c r="A180" s="16" t="s">
        <v>462</v>
      </c>
      <c r="B180" s="17" t="s">
        <v>448</v>
      </c>
      <c r="C180" s="18" t="s">
        <v>449</v>
      </c>
      <c r="D180" s="18" t="s">
        <v>7</v>
      </c>
      <c r="E180" s="18" t="s">
        <v>450</v>
      </c>
      <c r="F180" s="19"/>
      <c r="G180" s="20" t="s">
        <v>130</v>
      </c>
      <c r="H180" s="21" t="s">
        <v>463</v>
      </c>
    </row>
    <row r="181" s="22" customFormat="true" ht="13.5" hidden="false" customHeight="false" outlineLevel="0" collapsed="false">
      <c r="A181" s="16" t="s">
        <v>464</v>
      </c>
      <c r="B181" s="17" t="s">
        <v>448</v>
      </c>
      <c r="C181" s="18" t="s">
        <v>449</v>
      </c>
      <c r="D181" s="18" t="s">
        <v>7</v>
      </c>
      <c r="E181" s="18" t="s">
        <v>450</v>
      </c>
      <c r="F181" s="19"/>
      <c r="G181" s="20" t="s">
        <v>183</v>
      </c>
      <c r="H181" s="21" t="s">
        <v>465</v>
      </c>
    </row>
    <row r="182" s="22" customFormat="true" ht="13.5" hidden="false" customHeight="false" outlineLevel="0" collapsed="false">
      <c r="A182" s="16" t="s">
        <v>466</v>
      </c>
      <c r="B182" s="17" t="s">
        <v>448</v>
      </c>
      <c r="C182" s="18" t="s">
        <v>449</v>
      </c>
      <c r="D182" s="18" t="s">
        <v>7</v>
      </c>
      <c r="E182" s="18" t="s">
        <v>450</v>
      </c>
      <c r="F182" s="19"/>
      <c r="G182" s="20" t="s">
        <v>85</v>
      </c>
      <c r="H182" s="21" t="s">
        <v>467</v>
      </c>
    </row>
    <row r="183" s="22" customFormat="true" ht="13.5" hidden="false" customHeight="false" outlineLevel="0" collapsed="false">
      <c r="A183" s="16" t="s">
        <v>468</v>
      </c>
      <c r="B183" s="17" t="s">
        <v>448</v>
      </c>
      <c r="C183" s="18" t="s">
        <v>449</v>
      </c>
      <c r="D183" s="18" t="s">
        <v>7</v>
      </c>
      <c r="E183" s="18" t="s">
        <v>469</v>
      </c>
      <c r="F183" s="19"/>
      <c r="G183" s="20" t="s">
        <v>91</v>
      </c>
      <c r="H183" s="21" t="s">
        <v>470</v>
      </c>
    </row>
    <row r="184" s="22" customFormat="true" ht="24" hidden="false" customHeight="false" outlineLevel="0" collapsed="false">
      <c r="A184" s="16" t="s">
        <v>471</v>
      </c>
      <c r="B184" s="17" t="s">
        <v>448</v>
      </c>
      <c r="C184" s="18" t="s">
        <v>449</v>
      </c>
      <c r="D184" s="18" t="s">
        <v>7</v>
      </c>
      <c r="E184" s="18" t="s">
        <v>469</v>
      </c>
      <c r="F184" s="19" t="s">
        <v>472</v>
      </c>
      <c r="G184" s="20" t="s">
        <v>16</v>
      </c>
      <c r="H184" s="21" t="s">
        <v>473</v>
      </c>
    </row>
    <row r="185" s="22" customFormat="true" ht="13.5" hidden="false" customHeight="false" outlineLevel="0" collapsed="false">
      <c r="A185" s="16" t="s">
        <v>474</v>
      </c>
      <c r="B185" s="17" t="s">
        <v>448</v>
      </c>
      <c r="C185" s="18" t="s">
        <v>449</v>
      </c>
      <c r="D185" s="18" t="s">
        <v>7</v>
      </c>
      <c r="E185" s="18" t="s">
        <v>469</v>
      </c>
      <c r="F185" s="19" t="s">
        <v>472</v>
      </c>
      <c r="G185" s="20" t="s">
        <v>115</v>
      </c>
      <c r="H185" s="21" t="s">
        <v>475</v>
      </c>
    </row>
    <row r="186" s="22" customFormat="true" ht="13.5" hidden="false" customHeight="false" outlineLevel="0" collapsed="false">
      <c r="A186" s="16" t="s">
        <v>476</v>
      </c>
      <c r="B186" s="17" t="s">
        <v>448</v>
      </c>
      <c r="C186" s="18" t="s">
        <v>449</v>
      </c>
      <c r="D186" s="18" t="s">
        <v>7</v>
      </c>
      <c r="E186" s="18" t="s">
        <v>469</v>
      </c>
      <c r="F186" s="19" t="s">
        <v>472</v>
      </c>
      <c r="G186" s="20" t="s">
        <v>168</v>
      </c>
      <c r="H186" s="21" t="s">
        <v>477</v>
      </c>
    </row>
    <row r="187" s="22" customFormat="true" ht="13.5" hidden="false" customHeight="false" outlineLevel="0" collapsed="false">
      <c r="A187" s="16" t="s">
        <v>478</v>
      </c>
      <c r="B187" s="17" t="s">
        <v>448</v>
      </c>
      <c r="C187" s="18" t="s">
        <v>449</v>
      </c>
      <c r="D187" s="18" t="s">
        <v>7</v>
      </c>
      <c r="E187" s="18" t="s">
        <v>469</v>
      </c>
      <c r="F187" s="19" t="s">
        <v>472</v>
      </c>
      <c r="G187" s="20" t="s">
        <v>118</v>
      </c>
      <c r="H187" s="21" t="s">
        <v>479</v>
      </c>
    </row>
    <row r="188" s="22" customFormat="true" ht="13.5" hidden="false" customHeight="false" outlineLevel="0" collapsed="false">
      <c r="A188" s="16" t="s">
        <v>480</v>
      </c>
      <c r="B188" s="17" t="s">
        <v>448</v>
      </c>
      <c r="C188" s="18" t="s">
        <v>449</v>
      </c>
      <c r="D188" s="18" t="s">
        <v>7</v>
      </c>
      <c r="E188" s="18" t="s">
        <v>469</v>
      </c>
      <c r="F188" s="19" t="s">
        <v>472</v>
      </c>
      <c r="G188" s="20" t="s">
        <v>305</v>
      </c>
      <c r="H188" s="21" t="s">
        <v>481</v>
      </c>
    </row>
    <row r="189" s="22" customFormat="true" ht="13.5" hidden="false" customHeight="false" outlineLevel="0" collapsed="false">
      <c r="A189" s="16" t="s">
        <v>482</v>
      </c>
      <c r="B189" s="17" t="s">
        <v>448</v>
      </c>
      <c r="C189" s="18" t="s">
        <v>449</v>
      </c>
      <c r="D189" s="18" t="s">
        <v>7</v>
      </c>
      <c r="E189" s="18" t="s">
        <v>469</v>
      </c>
      <c r="F189" s="19" t="s">
        <v>472</v>
      </c>
      <c r="G189" s="20" t="s">
        <v>121</v>
      </c>
      <c r="H189" s="21" t="s">
        <v>483</v>
      </c>
    </row>
    <row r="190" s="22" customFormat="true" ht="13.5" hidden="false" customHeight="false" outlineLevel="0" collapsed="false">
      <c r="A190" s="16" t="s">
        <v>484</v>
      </c>
      <c r="B190" s="17" t="s">
        <v>448</v>
      </c>
      <c r="C190" s="18" t="s">
        <v>449</v>
      </c>
      <c r="D190" s="18" t="s">
        <v>7</v>
      </c>
      <c r="E190" s="18" t="s">
        <v>469</v>
      </c>
      <c r="F190" s="19" t="s">
        <v>472</v>
      </c>
      <c r="G190" s="20" t="s">
        <v>124</v>
      </c>
      <c r="H190" s="21" t="s">
        <v>479</v>
      </c>
    </row>
    <row r="191" s="22" customFormat="true" ht="13.5" hidden="false" customHeight="false" outlineLevel="0" collapsed="false">
      <c r="A191" s="16" t="s">
        <v>485</v>
      </c>
      <c r="B191" s="17" t="s">
        <v>448</v>
      </c>
      <c r="C191" s="18" t="s">
        <v>449</v>
      </c>
      <c r="D191" s="18" t="s">
        <v>7</v>
      </c>
      <c r="E191" s="18" t="s">
        <v>469</v>
      </c>
      <c r="F191" s="19" t="s">
        <v>472</v>
      </c>
      <c r="G191" s="20" t="s">
        <v>127</v>
      </c>
      <c r="H191" s="21" t="s">
        <v>481</v>
      </c>
    </row>
    <row r="192" s="22" customFormat="true" ht="13.5" hidden="false" customHeight="false" outlineLevel="0" collapsed="false">
      <c r="A192" s="16" t="s">
        <v>486</v>
      </c>
      <c r="B192" s="17" t="s">
        <v>448</v>
      </c>
      <c r="C192" s="18" t="s">
        <v>449</v>
      </c>
      <c r="D192" s="18" t="s">
        <v>7</v>
      </c>
      <c r="E192" s="18" t="s">
        <v>469</v>
      </c>
      <c r="F192" s="19" t="s">
        <v>472</v>
      </c>
      <c r="G192" s="20" t="s">
        <v>314</v>
      </c>
      <c r="H192" s="21" t="s">
        <v>487</v>
      </c>
    </row>
    <row r="193" s="22" customFormat="true" ht="13.5" hidden="false" customHeight="false" outlineLevel="0" collapsed="false">
      <c r="A193" s="16" t="s">
        <v>488</v>
      </c>
      <c r="B193" s="17" t="s">
        <v>448</v>
      </c>
      <c r="C193" s="18" t="s">
        <v>449</v>
      </c>
      <c r="D193" s="18" t="s">
        <v>7</v>
      </c>
      <c r="E193" s="18" t="s">
        <v>469</v>
      </c>
      <c r="F193" s="19" t="s">
        <v>472</v>
      </c>
      <c r="G193" s="20" t="s">
        <v>130</v>
      </c>
      <c r="H193" s="21" t="s">
        <v>489</v>
      </c>
    </row>
    <row r="194" s="22" customFormat="true" ht="13.5" hidden="false" customHeight="false" outlineLevel="0" collapsed="false">
      <c r="A194" s="16" t="s">
        <v>490</v>
      </c>
      <c r="B194" s="17" t="s">
        <v>448</v>
      </c>
      <c r="C194" s="18" t="s">
        <v>449</v>
      </c>
      <c r="D194" s="18" t="s">
        <v>7</v>
      </c>
      <c r="E194" s="18" t="s">
        <v>469</v>
      </c>
      <c r="F194" s="19" t="s">
        <v>472</v>
      </c>
      <c r="G194" s="20" t="s">
        <v>183</v>
      </c>
      <c r="H194" s="21" t="s">
        <v>491</v>
      </c>
    </row>
    <row r="195" s="22" customFormat="true" ht="13.5" hidden="false" customHeight="false" outlineLevel="0" collapsed="false">
      <c r="A195" s="16" t="s">
        <v>492</v>
      </c>
      <c r="B195" s="17" t="s">
        <v>448</v>
      </c>
      <c r="C195" s="18" t="s">
        <v>449</v>
      </c>
      <c r="D195" s="18" t="s">
        <v>7</v>
      </c>
      <c r="E195" s="18" t="s">
        <v>469</v>
      </c>
      <c r="F195" s="19" t="s">
        <v>472</v>
      </c>
      <c r="G195" s="20" t="s">
        <v>85</v>
      </c>
      <c r="H195" s="21" t="s">
        <v>493</v>
      </c>
    </row>
    <row r="196" s="22" customFormat="true" ht="13.5" hidden="false" customHeight="false" outlineLevel="0" collapsed="false">
      <c r="A196" s="16" t="s">
        <v>494</v>
      </c>
      <c r="B196" s="17" t="s">
        <v>448</v>
      </c>
      <c r="C196" s="18" t="s">
        <v>449</v>
      </c>
      <c r="D196" s="18" t="s">
        <v>7</v>
      </c>
      <c r="E196" s="18" t="s">
        <v>469</v>
      </c>
      <c r="F196" s="19" t="s">
        <v>472</v>
      </c>
      <c r="G196" s="20" t="s">
        <v>143</v>
      </c>
      <c r="H196" s="21" t="s">
        <v>319</v>
      </c>
    </row>
    <row r="197" s="22" customFormat="true" ht="13.5" hidden="false" customHeight="false" outlineLevel="0" collapsed="false">
      <c r="A197" s="16" t="s">
        <v>495</v>
      </c>
      <c r="B197" s="17" t="s">
        <v>496</v>
      </c>
      <c r="C197" s="18" t="s">
        <v>449</v>
      </c>
      <c r="D197" s="18" t="s">
        <v>7</v>
      </c>
      <c r="E197" s="18" t="s">
        <v>14</v>
      </c>
      <c r="F197" s="19"/>
      <c r="G197" s="20" t="s">
        <v>121</v>
      </c>
      <c r="H197" s="21" t="s">
        <v>497</v>
      </c>
    </row>
    <row r="198" s="22" customFormat="true" ht="13.5" hidden="false" customHeight="false" outlineLevel="0" collapsed="false">
      <c r="A198" s="16" t="s">
        <v>498</v>
      </c>
      <c r="B198" s="17" t="s">
        <v>496</v>
      </c>
      <c r="C198" s="18" t="s">
        <v>449</v>
      </c>
      <c r="D198" s="18" t="s">
        <v>7</v>
      </c>
      <c r="E198" s="18" t="s">
        <v>14</v>
      </c>
      <c r="F198" s="19" t="s">
        <v>292</v>
      </c>
      <c r="G198" s="20" t="s">
        <v>16</v>
      </c>
      <c r="H198" s="21" t="s">
        <v>499</v>
      </c>
    </row>
    <row r="199" s="22" customFormat="true" ht="13.5" hidden="false" customHeight="false" outlineLevel="0" collapsed="false">
      <c r="A199" s="16" t="s">
        <v>500</v>
      </c>
      <c r="B199" s="17" t="s">
        <v>496</v>
      </c>
      <c r="C199" s="18" t="s">
        <v>449</v>
      </c>
      <c r="D199" s="18" t="s">
        <v>7</v>
      </c>
      <c r="E199" s="18" t="s">
        <v>14</v>
      </c>
      <c r="F199" s="19" t="s">
        <v>292</v>
      </c>
      <c r="G199" s="20" t="s">
        <v>168</v>
      </c>
      <c r="H199" s="21" t="s">
        <v>501</v>
      </c>
    </row>
    <row r="200" s="22" customFormat="true" ht="13.5" hidden="false" customHeight="false" outlineLevel="0" collapsed="false">
      <c r="A200" s="16" t="s">
        <v>502</v>
      </c>
      <c r="B200" s="17" t="s">
        <v>496</v>
      </c>
      <c r="C200" s="18" t="s">
        <v>449</v>
      </c>
      <c r="D200" s="18" t="s">
        <v>7</v>
      </c>
      <c r="E200" s="18" t="s">
        <v>14</v>
      </c>
      <c r="F200" s="19" t="s">
        <v>292</v>
      </c>
      <c r="G200" s="20" t="s">
        <v>118</v>
      </c>
      <c r="H200" s="21" t="s">
        <v>503</v>
      </c>
    </row>
    <row r="201" s="22" customFormat="true" ht="13.5" hidden="false" customHeight="false" outlineLevel="0" collapsed="false">
      <c r="A201" s="16" t="s">
        <v>504</v>
      </c>
      <c r="B201" s="17" t="s">
        <v>496</v>
      </c>
      <c r="C201" s="18" t="s">
        <v>449</v>
      </c>
      <c r="D201" s="18" t="s">
        <v>7</v>
      </c>
      <c r="E201" s="18" t="s">
        <v>14</v>
      </c>
      <c r="F201" s="19" t="s">
        <v>292</v>
      </c>
      <c r="G201" s="20" t="s">
        <v>305</v>
      </c>
      <c r="H201" s="21" t="s">
        <v>505</v>
      </c>
    </row>
    <row r="202" s="22" customFormat="true" ht="13.5" hidden="false" customHeight="false" outlineLevel="0" collapsed="false">
      <c r="A202" s="16" t="s">
        <v>506</v>
      </c>
      <c r="B202" s="17" t="s">
        <v>496</v>
      </c>
      <c r="C202" s="18" t="s">
        <v>449</v>
      </c>
      <c r="D202" s="18" t="s">
        <v>7</v>
      </c>
      <c r="E202" s="18" t="s">
        <v>14</v>
      </c>
      <c r="F202" s="19" t="s">
        <v>292</v>
      </c>
      <c r="G202" s="20" t="s">
        <v>121</v>
      </c>
      <c r="H202" s="21" t="s">
        <v>507</v>
      </c>
    </row>
    <row r="203" s="22" customFormat="true" ht="13.5" hidden="false" customHeight="false" outlineLevel="0" collapsed="false">
      <c r="A203" s="16" t="s">
        <v>508</v>
      </c>
      <c r="B203" s="17" t="s">
        <v>496</v>
      </c>
      <c r="C203" s="18" t="s">
        <v>449</v>
      </c>
      <c r="D203" s="18" t="s">
        <v>7</v>
      </c>
      <c r="E203" s="18" t="s">
        <v>14</v>
      </c>
      <c r="F203" s="19" t="s">
        <v>292</v>
      </c>
      <c r="G203" s="20" t="s">
        <v>115</v>
      </c>
      <c r="H203" s="21" t="s">
        <v>509</v>
      </c>
    </row>
    <row r="204" s="22" customFormat="true" ht="13.5" hidden="false" customHeight="false" outlineLevel="0" collapsed="false">
      <c r="A204" s="16" t="s">
        <v>472</v>
      </c>
      <c r="B204" s="17" t="s">
        <v>496</v>
      </c>
      <c r="C204" s="18" t="s">
        <v>449</v>
      </c>
      <c r="D204" s="18" t="s">
        <v>7</v>
      </c>
      <c r="E204" s="18" t="s">
        <v>14</v>
      </c>
      <c r="F204" s="19" t="s">
        <v>292</v>
      </c>
      <c r="G204" s="20" t="s">
        <v>124</v>
      </c>
      <c r="H204" s="21" t="s">
        <v>510</v>
      </c>
    </row>
    <row r="205" s="22" customFormat="true" ht="13.5" hidden="false" customHeight="false" outlineLevel="0" collapsed="false">
      <c r="A205" s="16" t="s">
        <v>511</v>
      </c>
      <c r="B205" s="17" t="s">
        <v>496</v>
      </c>
      <c r="C205" s="18" t="s">
        <v>449</v>
      </c>
      <c r="D205" s="18" t="s">
        <v>7</v>
      </c>
      <c r="E205" s="18" t="s">
        <v>14</v>
      </c>
      <c r="F205" s="19" t="s">
        <v>292</v>
      </c>
      <c r="G205" s="20" t="s">
        <v>127</v>
      </c>
      <c r="H205" s="21" t="s">
        <v>512</v>
      </c>
    </row>
    <row r="206" s="22" customFormat="true" ht="13.5" hidden="false" customHeight="false" outlineLevel="0" collapsed="false">
      <c r="A206" s="16" t="s">
        <v>513</v>
      </c>
      <c r="B206" s="17" t="s">
        <v>496</v>
      </c>
      <c r="C206" s="18" t="s">
        <v>449</v>
      </c>
      <c r="D206" s="18" t="s">
        <v>7</v>
      </c>
      <c r="E206" s="18" t="s">
        <v>14</v>
      </c>
      <c r="F206" s="19" t="s">
        <v>292</v>
      </c>
      <c r="G206" s="20" t="s">
        <v>143</v>
      </c>
      <c r="H206" s="21" t="s">
        <v>446</v>
      </c>
    </row>
    <row r="207" s="22" customFormat="true" ht="13.5" hidden="false" customHeight="false" outlineLevel="0" collapsed="false">
      <c r="A207" s="16" t="s">
        <v>514</v>
      </c>
      <c r="B207" s="17" t="s">
        <v>496</v>
      </c>
      <c r="C207" s="18" t="s">
        <v>449</v>
      </c>
      <c r="D207" s="18" t="s">
        <v>7</v>
      </c>
      <c r="E207" s="18" t="s">
        <v>72</v>
      </c>
      <c r="F207" s="19"/>
      <c r="G207" s="20" t="s">
        <v>168</v>
      </c>
      <c r="H207" s="21" t="s">
        <v>515</v>
      </c>
    </row>
    <row r="208" s="22" customFormat="true" ht="13.5" hidden="false" customHeight="false" outlineLevel="0" collapsed="false">
      <c r="A208" s="16" t="s">
        <v>516</v>
      </c>
      <c r="B208" s="17" t="s">
        <v>496</v>
      </c>
      <c r="C208" s="18" t="s">
        <v>449</v>
      </c>
      <c r="D208" s="18" t="s">
        <v>7</v>
      </c>
      <c r="E208" s="18" t="s">
        <v>72</v>
      </c>
      <c r="F208" s="19"/>
      <c r="G208" s="20" t="s">
        <v>305</v>
      </c>
      <c r="H208" s="21" t="s">
        <v>517</v>
      </c>
    </row>
    <row r="209" s="22" customFormat="true" ht="13.5" hidden="false" customHeight="false" outlineLevel="0" collapsed="false">
      <c r="A209" s="16" t="s">
        <v>518</v>
      </c>
      <c r="B209" s="17" t="s">
        <v>496</v>
      </c>
      <c r="C209" s="18" t="s">
        <v>449</v>
      </c>
      <c r="D209" s="18" t="s">
        <v>7</v>
      </c>
      <c r="E209" s="18" t="s">
        <v>72</v>
      </c>
      <c r="F209" s="19"/>
      <c r="G209" s="20" t="s">
        <v>143</v>
      </c>
      <c r="H209" s="21" t="s">
        <v>446</v>
      </c>
    </row>
    <row r="210" s="22" customFormat="true" ht="13.5" hidden="false" customHeight="false" outlineLevel="0" collapsed="false">
      <c r="A210" s="16" t="s">
        <v>519</v>
      </c>
      <c r="B210" s="17" t="s">
        <v>496</v>
      </c>
      <c r="C210" s="18" t="s">
        <v>449</v>
      </c>
      <c r="D210" s="18" t="s">
        <v>7</v>
      </c>
      <c r="E210" s="18" t="s">
        <v>114</v>
      </c>
      <c r="F210" s="19"/>
      <c r="G210" s="20" t="s">
        <v>115</v>
      </c>
      <c r="H210" s="21" t="s">
        <v>520</v>
      </c>
    </row>
    <row r="211" s="22" customFormat="true" ht="13.5" hidden="false" customHeight="false" outlineLevel="0" collapsed="false">
      <c r="A211" s="16" t="s">
        <v>521</v>
      </c>
      <c r="B211" s="17" t="s">
        <v>496</v>
      </c>
      <c r="C211" s="18" t="s">
        <v>449</v>
      </c>
      <c r="D211" s="18" t="s">
        <v>7</v>
      </c>
      <c r="E211" s="18" t="s">
        <v>114</v>
      </c>
      <c r="F211" s="19"/>
      <c r="G211" s="20" t="s">
        <v>94</v>
      </c>
      <c r="H211" s="21" t="s">
        <v>522</v>
      </c>
    </row>
    <row r="212" s="22" customFormat="true" ht="13.5" hidden="false" customHeight="false" outlineLevel="0" collapsed="false">
      <c r="A212" s="16" t="s">
        <v>523</v>
      </c>
      <c r="B212" s="17" t="s">
        <v>496</v>
      </c>
      <c r="C212" s="18" t="s">
        <v>449</v>
      </c>
      <c r="D212" s="18" t="s">
        <v>7</v>
      </c>
      <c r="E212" s="18" t="s">
        <v>114</v>
      </c>
      <c r="F212" s="19"/>
      <c r="G212" s="20" t="s">
        <v>118</v>
      </c>
      <c r="H212" s="21" t="s">
        <v>524</v>
      </c>
    </row>
    <row r="213" s="22" customFormat="true" ht="13.5" hidden="false" customHeight="false" outlineLevel="0" collapsed="false">
      <c r="A213" s="16" t="s">
        <v>525</v>
      </c>
      <c r="B213" s="17" t="s">
        <v>496</v>
      </c>
      <c r="C213" s="18" t="s">
        <v>449</v>
      </c>
      <c r="D213" s="18" t="s">
        <v>7</v>
      </c>
      <c r="E213" s="18" t="s">
        <v>114</v>
      </c>
      <c r="F213" s="19"/>
      <c r="G213" s="20" t="s">
        <v>143</v>
      </c>
      <c r="H213" s="21" t="s">
        <v>446</v>
      </c>
    </row>
    <row r="214" s="22" customFormat="true" ht="13.5" hidden="false" customHeight="false" outlineLevel="0" collapsed="false">
      <c r="A214" s="16" t="s">
        <v>526</v>
      </c>
      <c r="B214" s="17" t="s">
        <v>527</v>
      </c>
      <c r="C214" s="18" t="s">
        <v>360</v>
      </c>
      <c r="D214" s="18" t="s">
        <v>7</v>
      </c>
      <c r="E214" s="18" t="s">
        <v>72</v>
      </c>
      <c r="F214" s="19" t="s">
        <v>528</v>
      </c>
      <c r="G214" s="20" t="s">
        <v>16</v>
      </c>
      <c r="H214" s="21" t="s">
        <v>529</v>
      </c>
    </row>
    <row r="215" s="22" customFormat="true" ht="13.5" hidden="false" customHeight="false" outlineLevel="0" collapsed="false">
      <c r="A215" s="16" t="s">
        <v>530</v>
      </c>
      <c r="B215" s="17" t="s">
        <v>527</v>
      </c>
      <c r="C215" s="18" t="s">
        <v>360</v>
      </c>
      <c r="D215" s="18" t="s">
        <v>7</v>
      </c>
      <c r="E215" s="18" t="s">
        <v>72</v>
      </c>
      <c r="F215" s="19" t="s">
        <v>73</v>
      </c>
      <c r="G215" s="20" t="s">
        <v>16</v>
      </c>
      <c r="H215" s="21" t="s">
        <v>531</v>
      </c>
    </row>
    <row r="216" s="22" customFormat="true" ht="13.5" hidden="false" customHeight="false" outlineLevel="0" collapsed="false">
      <c r="A216" s="16" t="s">
        <v>532</v>
      </c>
      <c r="B216" s="17" t="s">
        <v>527</v>
      </c>
      <c r="C216" s="18" t="s">
        <v>360</v>
      </c>
      <c r="D216" s="18" t="s">
        <v>7</v>
      </c>
      <c r="E216" s="18" t="s">
        <v>72</v>
      </c>
      <c r="F216" s="19" t="s">
        <v>533</v>
      </c>
      <c r="G216" s="20" t="s">
        <v>16</v>
      </c>
      <c r="H216" s="21" t="s">
        <v>534</v>
      </c>
    </row>
    <row r="217" s="22" customFormat="true" ht="13.5" hidden="false" customHeight="false" outlineLevel="0" collapsed="false">
      <c r="A217" s="16" t="s">
        <v>535</v>
      </c>
      <c r="B217" s="17" t="s">
        <v>527</v>
      </c>
      <c r="C217" s="18" t="s">
        <v>360</v>
      </c>
      <c r="D217" s="18" t="s">
        <v>7</v>
      </c>
      <c r="E217" s="18" t="s">
        <v>72</v>
      </c>
      <c r="F217" s="19" t="s">
        <v>536</v>
      </c>
      <c r="G217" s="20" t="s">
        <v>16</v>
      </c>
      <c r="H217" s="21" t="s">
        <v>537</v>
      </c>
    </row>
    <row r="218" s="22" customFormat="true" ht="13.5" hidden="false" customHeight="false" outlineLevel="0" collapsed="false">
      <c r="A218" s="16" t="s">
        <v>538</v>
      </c>
      <c r="B218" s="17" t="s">
        <v>527</v>
      </c>
      <c r="C218" s="18" t="s">
        <v>360</v>
      </c>
      <c r="D218" s="18" t="s">
        <v>7</v>
      </c>
      <c r="E218" s="18" t="s">
        <v>72</v>
      </c>
      <c r="F218" s="19" t="s">
        <v>539</v>
      </c>
      <c r="G218" s="20" t="s">
        <v>16</v>
      </c>
      <c r="H218" s="21" t="s">
        <v>540</v>
      </c>
    </row>
    <row r="219" s="22" customFormat="true" ht="13.5" hidden="false" customHeight="false" outlineLevel="0" collapsed="false">
      <c r="A219" s="16" t="s">
        <v>541</v>
      </c>
      <c r="B219" s="17" t="s">
        <v>527</v>
      </c>
      <c r="C219" s="18" t="s">
        <v>360</v>
      </c>
      <c r="D219" s="18" t="s">
        <v>7</v>
      </c>
      <c r="E219" s="18" t="s">
        <v>72</v>
      </c>
      <c r="F219" s="19" t="s">
        <v>542</v>
      </c>
      <c r="G219" s="20" t="s">
        <v>16</v>
      </c>
      <c r="H219" s="21" t="s">
        <v>543</v>
      </c>
    </row>
    <row r="220" s="22" customFormat="true" ht="13.5" hidden="false" customHeight="false" outlineLevel="0" collapsed="false">
      <c r="A220" s="16" t="s">
        <v>544</v>
      </c>
      <c r="B220" s="17" t="s">
        <v>527</v>
      </c>
      <c r="C220" s="18" t="s">
        <v>360</v>
      </c>
      <c r="D220" s="18" t="s">
        <v>7</v>
      </c>
      <c r="E220" s="18" t="s">
        <v>72</v>
      </c>
      <c r="F220" s="19" t="s">
        <v>545</v>
      </c>
      <c r="G220" s="20" t="s">
        <v>16</v>
      </c>
      <c r="H220" s="21" t="s">
        <v>546</v>
      </c>
    </row>
    <row r="221" s="22" customFormat="true" ht="13.5" hidden="false" customHeight="false" outlineLevel="0" collapsed="false">
      <c r="A221" s="16" t="s">
        <v>547</v>
      </c>
      <c r="B221" s="17" t="s">
        <v>527</v>
      </c>
      <c r="C221" s="18" t="s">
        <v>360</v>
      </c>
      <c r="D221" s="18" t="s">
        <v>7</v>
      </c>
      <c r="E221" s="18" t="s">
        <v>72</v>
      </c>
      <c r="F221" s="19" t="s">
        <v>79</v>
      </c>
      <c r="G221" s="20" t="s">
        <v>16</v>
      </c>
      <c r="H221" s="21" t="s">
        <v>548</v>
      </c>
    </row>
    <row r="222" s="22" customFormat="true" ht="13.5" hidden="false" customHeight="false" outlineLevel="0" collapsed="false">
      <c r="A222" s="16" t="s">
        <v>549</v>
      </c>
      <c r="B222" s="17" t="s">
        <v>527</v>
      </c>
      <c r="C222" s="18" t="s">
        <v>360</v>
      </c>
      <c r="D222" s="18" t="s">
        <v>7</v>
      </c>
      <c r="E222" s="18" t="s">
        <v>72</v>
      </c>
      <c r="F222" s="19" t="s">
        <v>550</v>
      </c>
      <c r="G222" s="20" t="s">
        <v>16</v>
      </c>
      <c r="H222" s="21" t="s">
        <v>551</v>
      </c>
    </row>
    <row r="223" s="22" customFormat="true" ht="13.5" hidden="false" customHeight="false" outlineLevel="0" collapsed="false">
      <c r="A223" s="16" t="s">
        <v>552</v>
      </c>
      <c r="B223" s="17" t="s">
        <v>527</v>
      </c>
      <c r="C223" s="18" t="s">
        <v>360</v>
      </c>
      <c r="D223" s="18" t="s">
        <v>7</v>
      </c>
      <c r="E223" s="18" t="s">
        <v>72</v>
      </c>
      <c r="F223" s="19" t="s">
        <v>82</v>
      </c>
      <c r="G223" s="20" t="s">
        <v>16</v>
      </c>
      <c r="H223" s="21" t="s">
        <v>553</v>
      </c>
    </row>
    <row r="224" s="22" customFormat="true" ht="13.5" hidden="false" customHeight="false" outlineLevel="0" collapsed="false">
      <c r="A224" s="16" t="s">
        <v>554</v>
      </c>
      <c r="B224" s="17" t="s">
        <v>527</v>
      </c>
      <c r="C224" s="18" t="s">
        <v>360</v>
      </c>
      <c r="D224" s="18" t="s">
        <v>7</v>
      </c>
      <c r="E224" s="18" t="s">
        <v>72</v>
      </c>
      <c r="F224" s="19" t="s">
        <v>555</v>
      </c>
      <c r="G224" s="20" t="s">
        <v>16</v>
      </c>
      <c r="H224" s="21" t="s">
        <v>556</v>
      </c>
    </row>
    <row r="225" s="22" customFormat="true" ht="13.5" hidden="false" customHeight="false" outlineLevel="0" collapsed="false">
      <c r="A225" s="16" t="s">
        <v>557</v>
      </c>
      <c r="B225" s="17" t="s">
        <v>527</v>
      </c>
      <c r="C225" s="18" t="s">
        <v>360</v>
      </c>
      <c r="D225" s="18" t="s">
        <v>7</v>
      </c>
      <c r="E225" s="18" t="s">
        <v>72</v>
      </c>
      <c r="F225" s="19" t="s">
        <v>558</v>
      </c>
      <c r="G225" s="20" t="s">
        <v>16</v>
      </c>
      <c r="H225" s="21" t="s">
        <v>559</v>
      </c>
    </row>
    <row r="226" s="22" customFormat="true" ht="13.5" hidden="false" customHeight="false" outlineLevel="0" collapsed="false">
      <c r="A226" s="16" t="s">
        <v>560</v>
      </c>
      <c r="B226" s="17" t="s">
        <v>527</v>
      </c>
      <c r="C226" s="18" t="s">
        <v>360</v>
      </c>
      <c r="D226" s="18" t="s">
        <v>7</v>
      </c>
      <c r="E226" s="18" t="s">
        <v>72</v>
      </c>
      <c r="F226" s="19" t="s">
        <v>561</v>
      </c>
      <c r="G226" s="20" t="s">
        <v>16</v>
      </c>
      <c r="H226" s="21" t="s">
        <v>562</v>
      </c>
    </row>
    <row r="227" s="22" customFormat="true" ht="13.5" hidden="false" customHeight="false" outlineLevel="0" collapsed="false">
      <c r="A227" s="16" t="s">
        <v>563</v>
      </c>
      <c r="B227" s="17" t="s">
        <v>564</v>
      </c>
      <c r="C227" s="18" t="s">
        <v>565</v>
      </c>
      <c r="D227" s="18" t="s">
        <v>7</v>
      </c>
      <c r="E227" s="18" t="s">
        <v>147</v>
      </c>
      <c r="F227" s="19" t="s">
        <v>19</v>
      </c>
      <c r="G227" s="20" t="s">
        <v>355</v>
      </c>
      <c r="H227" s="21" t="s">
        <v>566</v>
      </c>
    </row>
    <row r="228" s="22" customFormat="true" ht="13.5" hidden="false" customHeight="false" outlineLevel="0" collapsed="false">
      <c r="A228" s="16" t="s">
        <v>567</v>
      </c>
      <c r="B228" s="17" t="s">
        <v>564</v>
      </c>
      <c r="C228" s="18" t="s">
        <v>565</v>
      </c>
      <c r="D228" s="18" t="s">
        <v>7</v>
      </c>
      <c r="E228" s="18" t="s">
        <v>147</v>
      </c>
      <c r="F228" s="19" t="s">
        <v>19</v>
      </c>
      <c r="G228" s="20" t="s">
        <v>94</v>
      </c>
      <c r="H228" s="21" t="s">
        <v>568</v>
      </c>
    </row>
    <row r="229" s="22" customFormat="true" ht="13.5" hidden="false" customHeight="false" outlineLevel="0" collapsed="false">
      <c r="A229" s="16" t="s">
        <v>569</v>
      </c>
      <c r="B229" s="17" t="s">
        <v>564</v>
      </c>
      <c r="C229" s="18" t="s">
        <v>565</v>
      </c>
      <c r="D229" s="18" t="s">
        <v>7</v>
      </c>
      <c r="E229" s="18" t="s">
        <v>147</v>
      </c>
      <c r="F229" s="19" t="s">
        <v>19</v>
      </c>
      <c r="G229" s="20" t="s">
        <v>97</v>
      </c>
      <c r="H229" s="21" t="s">
        <v>570</v>
      </c>
    </row>
    <row r="230" s="22" customFormat="true" ht="13.5" hidden="false" customHeight="false" outlineLevel="0" collapsed="false">
      <c r="A230" s="16" t="s">
        <v>571</v>
      </c>
      <c r="B230" s="17" t="s">
        <v>564</v>
      </c>
      <c r="C230" s="18" t="s">
        <v>565</v>
      </c>
      <c r="D230" s="18" t="s">
        <v>7</v>
      </c>
      <c r="E230" s="18" t="s">
        <v>147</v>
      </c>
      <c r="F230" s="19" t="s">
        <v>246</v>
      </c>
      <c r="G230" s="20" t="s">
        <v>16</v>
      </c>
      <c r="H230" s="21" t="s">
        <v>572</v>
      </c>
    </row>
    <row r="231" s="22" customFormat="true" ht="13.5" hidden="false" customHeight="false" outlineLevel="0" collapsed="false">
      <c r="A231" s="16" t="s">
        <v>573</v>
      </c>
      <c r="B231" s="17" t="s">
        <v>564</v>
      </c>
      <c r="C231" s="18" t="s">
        <v>565</v>
      </c>
      <c r="D231" s="18" t="s">
        <v>7</v>
      </c>
      <c r="E231" s="18" t="s">
        <v>147</v>
      </c>
      <c r="F231" s="19" t="s">
        <v>249</v>
      </c>
      <c r="G231" s="20" t="s">
        <v>16</v>
      </c>
      <c r="H231" s="21" t="s">
        <v>574</v>
      </c>
    </row>
    <row r="232" s="22" customFormat="true" ht="13.5" hidden="false" customHeight="false" outlineLevel="0" collapsed="false">
      <c r="A232" s="16" t="s">
        <v>575</v>
      </c>
      <c r="B232" s="17" t="s">
        <v>564</v>
      </c>
      <c r="C232" s="18" t="s">
        <v>565</v>
      </c>
      <c r="D232" s="18" t="s">
        <v>7</v>
      </c>
      <c r="E232" s="18" t="s">
        <v>147</v>
      </c>
      <c r="F232" s="19" t="s">
        <v>249</v>
      </c>
      <c r="G232" s="20" t="s">
        <v>115</v>
      </c>
      <c r="H232" s="21" t="s">
        <v>576</v>
      </c>
    </row>
    <row r="233" s="22" customFormat="true" ht="13.5" hidden="false" customHeight="false" outlineLevel="0" collapsed="false">
      <c r="A233" s="16" t="s">
        <v>577</v>
      </c>
      <c r="B233" s="17" t="s">
        <v>564</v>
      </c>
      <c r="C233" s="18" t="s">
        <v>565</v>
      </c>
      <c r="D233" s="18" t="s">
        <v>7</v>
      </c>
      <c r="E233" s="18" t="s">
        <v>147</v>
      </c>
      <c r="F233" s="19" t="s">
        <v>249</v>
      </c>
      <c r="G233" s="20" t="s">
        <v>168</v>
      </c>
      <c r="H233" s="21" t="s">
        <v>578</v>
      </c>
    </row>
    <row r="234" s="22" customFormat="true" ht="13.5" hidden="false" customHeight="false" outlineLevel="0" collapsed="false">
      <c r="A234" s="16" t="s">
        <v>579</v>
      </c>
      <c r="B234" s="17" t="s">
        <v>564</v>
      </c>
      <c r="C234" s="18" t="s">
        <v>565</v>
      </c>
      <c r="D234" s="18" t="s">
        <v>7</v>
      </c>
      <c r="E234" s="18" t="s">
        <v>147</v>
      </c>
      <c r="F234" s="19" t="s">
        <v>249</v>
      </c>
      <c r="G234" s="20" t="s">
        <v>143</v>
      </c>
      <c r="H234" s="21" t="s">
        <v>319</v>
      </c>
    </row>
    <row r="235" s="22" customFormat="true" ht="13.5" hidden="false" customHeight="false" outlineLevel="0" collapsed="false">
      <c r="A235" s="16" t="s">
        <v>580</v>
      </c>
      <c r="B235" s="17" t="s">
        <v>564</v>
      </c>
      <c r="C235" s="18" t="s">
        <v>565</v>
      </c>
      <c r="D235" s="18" t="s">
        <v>7</v>
      </c>
      <c r="E235" s="18" t="s">
        <v>147</v>
      </c>
      <c r="F235" s="19" t="s">
        <v>258</v>
      </c>
      <c r="G235" s="20" t="s">
        <v>16</v>
      </c>
      <c r="H235" s="21" t="s">
        <v>581</v>
      </c>
    </row>
    <row r="236" s="22" customFormat="true" ht="13.5" hidden="false" customHeight="false" outlineLevel="0" collapsed="false">
      <c r="A236" s="16" t="s">
        <v>582</v>
      </c>
      <c r="B236" s="17" t="s">
        <v>564</v>
      </c>
      <c r="C236" s="18" t="s">
        <v>565</v>
      </c>
      <c r="D236" s="18" t="s">
        <v>7</v>
      </c>
      <c r="E236" s="18" t="s">
        <v>147</v>
      </c>
      <c r="F236" s="19" t="s">
        <v>583</v>
      </c>
      <c r="G236" s="20" t="s">
        <v>16</v>
      </c>
      <c r="H236" s="21" t="s">
        <v>584</v>
      </c>
    </row>
    <row r="237" s="22" customFormat="true" ht="13.5" hidden="false" customHeight="false" outlineLevel="0" collapsed="false">
      <c r="A237" s="16" t="s">
        <v>585</v>
      </c>
      <c r="B237" s="17" t="s">
        <v>564</v>
      </c>
      <c r="C237" s="18" t="s">
        <v>565</v>
      </c>
      <c r="D237" s="18" t="s">
        <v>7</v>
      </c>
      <c r="E237" s="18" t="s">
        <v>147</v>
      </c>
      <c r="F237" s="19" t="s">
        <v>586</v>
      </c>
      <c r="G237" s="20" t="s">
        <v>16</v>
      </c>
      <c r="H237" s="21" t="s">
        <v>587</v>
      </c>
    </row>
    <row r="238" s="22" customFormat="true" ht="13.5" hidden="false" customHeight="false" outlineLevel="0" collapsed="false">
      <c r="A238" s="16" t="s">
        <v>588</v>
      </c>
      <c r="B238" s="17" t="s">
        <v>564</v>
      </c>
      <c r="C238" s="18" t="s">
        <v>565</v>
      </c>
      <c r="D238" s="18" t="s">
        <v>7</v>
      </c>
      <c r="E238" s="18" t="s">
        <v>147</v>
      </c>
      <c r="F238" s="19" t="s">
        <v>586</v>
      </c>
      <c r="G238" s="20" t="s">
        <v>115</v>
      </c>
      <c r="H238" s="21" t="s">
        <v>589</v>
      </c>
    </row>
    <row r="239" s="22" customFormat="true" ht="13.5" hidden="false" customHeight="false" outlineLevel="0" collapsed="false">
      <c r="A239" s="16" t="s">
        <v>590</v>
      </c>
      <c r="B239" s="17" t="s">
        <v>564</v>
      </c>
      <c r="C239" s="18" t="s">
        <v>565</v>
      </c>
      <c r="D239" s="18" t="s">
        <v>7</v>
      </c>
      <c r="E239" s="18" t="s">
        <v>147</v>
      </c>
      <c r="F239" s="19" t="s">
        <v>586</v>
      </c>
      <c r="G239" s="20" t="s">
        <v>168</v>
      </c>
      <c r="H239" s="21" t="s">
        <v>591</v>
      </c>
    </row>
    <row r="240" s="22" customFormat="true" ht="13.5" hidden="false" customHeight="false" outlineLevel="0" collapsed="false">
      <c r="A240" s="16" t="s">
        <v>592</v>
      </c>
      <c r="B240" s="17" t="s">
        <v>564</v>
      </c>
      <c r="C240" s="18" t="s">
        <v>565</v>
      </c>
      <c r="D240" s="18" t="s">
        <v>7</v>
      </c>
      <c r="E240" s="18" t="s">
        <v>147</v>
      </c>
      <c r="F240" s="19" t="s">
        <v>586</v>
      </c>
      <c r="G240" s="20" t="s">
        <v>118</v>
      </c>
      <c r="H240" s="21" t="s">
        <v>593</v>
      </c>
    </row>
    <row r="241" s="22" customFormat="true" ht="13.5" hidden="false" customHeight="false" outlineLevel="0" collapsed="false">
      <c r="A241" s="16" t="s">
        <v>594</v>
      </c>
      <c r="B241" s="17" t="s">
        <v>564</v>
      </c>
      <c r="C241" s="18" t="s">
        <v>565</v>
      </c>
      <c r="D241" s="18" t="s">
        <v>7</v>
      </c>
      <c r="E241" s="18" t="s">
        <v>147</v>
      </c>
      <c r="F241" s="19" t="s">
        <v>586</v>
      </c>
      <c r="G241" s="20" t="s">
        <v>305</v>
      </c>
      <c r="H241" s="21" t="s">
        <v>595</v>
      </c>
    </row>
    <row r="242" s="22" customFormat="true" ht="13.5" hidden="false" customHeight="false" outlineLevel="0" collapsed="false">
      <c r="A242" s="16" t="s">
        <v>596</v>
      </c>
      <c r="B242" s="17" t="s">
        <v>564</v>
      </c>
      <c r="C242" s="18" t="s">
        <v>565</v>
      </c>
      <c r="D242" s="18" t="s">
        <v>7</v>
      </c>
      <c r="E242" s="18" t="s">
        <v>147</v>
      </c>
      <c r="F242" s="19" t="s">
        <v>586</v>
      </c>
      <c r="G242" s="20" t="s">
        <v>121</v>
      </c>
      <c r="H242" s="21" t="s">
        <v>597</v>
      </c>
    </row>
    <row r="243" s="22" customFormat="true" ht="13.5" hidden="false" customHeight="false" outlineLevel="0" collapsed="false">
      <c r="A243" s="16" t="s">
        <v>598</v>
      </c>
      <c r="B243" s="17" t="s">
        <v>564</v>
      </c>
      <c r="C243" s="18" t="s">
        <v>565</v>
      </c>
      <c r="D243" s="18" t="s">
        <v>7</v>
      </c>
      <c r="E243" s="18" t="s">
        <v>147</v>
      </c>
      <c r="F243" s="19" t="s">
        <v>586</v>
      </c>
      <c r="G243" s="20" t="s">
        <v>124</v>
      </c>
      <c r="H243" s="21" t="s">
        <v>599</v>
      </c>
    </row>
    <row r="244" s="22" customFormat="true" ht="13.5" hidden="false" customHeight="false" outlineLevel="0" collapsed="false">
      <c r="A244" s="16" t="s">
        <v>600</v>
      </c>
      <c r="B244" s="23" t="s">
        <v>564</v>
      </c>
      <c r="C244" s="23" t="s">
        <v>565</v>
      </c>
      <c r="D244" s="23" t="s">
        <v>7</v>
      </c>
      <c r="E244" s="23" t="s">
        <v>147</v>
      </c>
      <c r="F244" s="24" t="s">
        <v>586</v>
      </c>
      <c r="G244" s="24" t="s">
        <v>127</v>
      </c>
      <c r="H244" s="25" t="s">
        <v>601</v>
      </c>
    </row>
    <row r="245" s="22" customFormat="true" ht="13.5" hidden="false" customHeight="false" outlineLevel="0" collapsed="false">
      <c r="A245" s="16" t="s">
        <v>602</v>
      </c>
      <c r="B245" s="17" t="s">
        <v>564</v>
      </c>
      <c r="C245" s="18" t="s">
        <v>565</v>
      </c>
      <c r="D245" s="18" t="s">
        <v>7</v>
      </c>
      <c r="E245" s="18" t="s">
        <v>147</v>
      </c>
      <c r="F245" s="19" t="s">
        <v>586</v>
      </c>
      <c r="G245" s="20" t="s">
        <v>314</v>
      </c>
      <c r="H245" s="25" t="s">
        <v>603</v>
      </c>
    </row>
    <row r="246" s="22" customFormat="true" ht="13.5" hidden="false" customHeight="false" outlineLevel="0" collapsed="false">
      <c r="A246" s="16" t="s">
        <v>604</v>
      </c>
      <c r="B246" s="17" t="s">
        <v>564</v>
      </c>
      <c r="C246" s="18" t="s">
        <v>565</v>
      </c>
      <c r="D246" s="18" t="s">
        <v>7</v>
      </c>
      <c r="E246" s="18" t="s">
        <v>147</v>
      </c>
      <c r="F246" s="19" t="s">
        <v>586</v>
      </c>
      <c r="G246" s="20" t="s">
        <v>130</v>
      </c>
      <c r="H246" s="21" t="s">
        <v>605</v>
      </c>
    </row>
    <row r="247" s="22" customFormat="true" ht="13.5" hidden="false" customHeight="false" outlineLevel="0" collapsed="false">
      <c r="A247" s="16" t="s">
        <v>450</v>
      </c>
      <c r="B247" s="17" t="s">
        <v>564</v>
      </c>
      <c r="C247" s="18" t="s">
        <v>565</v>
      </c>
      <c r="D247" s="18" t="s">
        <v>7</v>
      </c>
      <c r="E247" s="18" t="s">
        <v>147</v>
      </c>
      <c r="F247" s="19" t="s">
        <v>586</v>
      </c>
      <c r="G247" s="20" t="s">
        <v>143</v>
      </c>
      <c r="H247" s="21" t="s">
        <v>319</v>
      </c>
    </row>
    <row r="248" s="22" customFormat="true" ht="13.5" hidden="false" customHeight="false" outlineLevel="0" collapsed="false">
      <c r="A248" s="16" t="s">
        <v>469</v>
      </c>
      <c r="B248" s="17" t="s">
        <v>564</v>
      </c>
      <c r="C248" s="18" t="s">
        <v>565</v>
      </c>
      <c r="D248" s="18" t="s">
        <v>7</v>
      </c>
      <c r="E248" s="18" t="s">
        <v>147</v>
      </c>
      <c r="F248" s="19" t="s">
        <v>606</v>
      </c>
      <c r="G248" s="20" t="s">
        <v>16</v>
      </c>
      <c r="H248" s="21" t="s">
        <v>607</v>
      </c>
    </row>
    <row r="249" s="22" customFormat="true" ht="13.5" hidden="false" customHeight="false" outlineLevel="0" collapsed="false">
      <c r="A249" s="16" t="s">
        <v>608</v>
      </c>
      <c r="B249" s="17" t="s">
        <v>564</v>
      </c>
      <c r="C249" s="18" t="s">
        <v>565</v>
      </c>
      <c r="D249" s="18" t="s">
        <v>7</v>
      </c>
      <c r="E249" s="18" t="s">
        <v>147</v>
      </c>
      <c r="F249" s="19" t="s">
        <v>606</v>
      </c>
      <c r="G249" s="20" t="s">
        <v>115</v>
      </c>
      <c r="H249" s="21" t="s">
        <v>609</v>
      </c>
    </row>
    <row r="250" s="22" customFormat="true" ht="13.5" hidden="false" customHeight="false" outlineLevel="0" collapsed="false">
      <c r="A250" s="16" t="s">
        <v>610</v>
      </c>
      <c r="B250" s="17" t="s">
        <v>564</v>
      </c>
      <c r="C250" s="18" t="s">
        <v>565</v>
      </c>
      <c r="D250" s="18" t="s">
        <v>7</v>
      </c>
      <c r="E250" s="18" t="s">
        <v>147</v>
      </c>
      <c r="F250" s="19" t="s">
        <v>606</v>
      </c>
      <c r="G250" s="20" t="s">
        <v>168</v>
      </c>
      <c r="H250" s="21" t="s">
        <v>611</v>
      </c>
    </row>
    <row r="251" s="22" customFormat="true" ht="13.5" hidden="false" customHeight="false" outlineLevel="0" collapsed="false">
      <c r="A251" s="16" t="s">
        <v>612</v>
      </c>
      <c r="B251" s="17" t="s">
        <v>564</v>
      </c>
      <c r="C251" s="18" t="s">
        <v>565</v>
      </c>
      <c r="D251" s="18" t="s">
        <v>7</v>
      </c>
      <c r="E251" s="18" t="s">
        <v>147</v>
      </c>
      <c r="F251" s="19" t="s">
        <v>606</v>
      </c>
      <c r="G251" s="20" t="s">
        <v>118</v>
      </c>
      <c r="H251" s="21" t="s">
        <v>613</v>
      </c>
    </row>
    <row r="252" s="22" customFormat="true" ht="13.5" hidden="false" customHeight="false" outlineLevel="0" collapsed="false">
      <c r="A252" s="16" t="s">
        <v>614</v>
      </c>
      <c r="B252" s="17" t="s">
        <v>564</v>
      </c>
      <c r="C252" s="18" t="s">
        <v>565</v>
      </c>
      <c r="D252" s="18" t="s">
        <v>7</v>
      </c>
      <c r="E252" s="18" t="s">
        <v>147</v>
      </c>
      <c r="F252" s="19" t="s">
        <v>606</v>
      </c>
      <c r="G252" s="20" t="s">
        <v>305</v>
      </c>
      <c r="H252" s="21" t="s">
        <v>615</v>
      </c>
    </row>
    <row r="253" s="22" customFormat="true" ht="13.5" hidden="false" customHeight="false" outlineLevel="0" collapsed="false">
      <c r="A253" s="16" t="s">
        <v>616</v>
      </c>
      <c r="B253" s="17" t="s">
        <v>564</v>
      </c>
      <c r="C253" s="18" t="s">
        <v>565</v>
      </c>
      <c r="D253" s="18" t="s">
        <v>7</v>
      </c>
      <c r="E253" s="18" t="s">
        <v>147</v>
      </c>
      <c r="F253" s="19" t="s">
        <v>606</v>
      </c>
      <c r="G253" s="20" t="s">
        <v>121</v>
      </c>
      <c r="H253" s="21" t="s">
        <v>617</v>
      </c>
    </row>
    <row r="254" s="22" customFormat="true" ht="13.5" hidden="false" customHeight="false" outlineLevel="0" collapsed="false">
      <c r="A254" s="16" t="s">
        <v>618</v>
      </c>
      <c r="B254" s="17" t="s">
        <v>564</v>
      </c>
      <c r="C254" s="18" t="s">
        <v>565</v>
      </c>
      <c r="D254" s="18" t="s">
        <v>7</v>
      </c>
      <c r="E254" s="18" t="s">
        <v>147</v>
      </c>
      <c r="F254" s="19" t="s">
        <v>606</v>
      </c>
      <c r="G254" s="20" t="s">
        <v>143</v>
      </c>
      <c r="H254" s="21" t="s">
        <v>319</v>
      </c>
    </row>
    <row r="255" s="22" customFormat="true" ht="13.5" hidden="false" customHeight="false" outlineLevel="0" collapsed="false">
      <c r="A255" s="16" t="s">
        <v>619</v>
      </c>
      <c r="B255" s="17" t="s">
        <v>564</v>
      </c>
      <c r="C255" s="18" t="s">
        <v>565</v>
      </c>
      <c r="D255" s="18" t="s">
        <v>7</v>
      </c>
      <c r="E255" s="18" t="s">
        <v>147</v>
      </c>
      <c r="F255" s="19" t="s">
        <v>620</v>
      </c>
      <c r="G255" s="20" t="s">
        <v>16</v>
      </c>
      <c r="H255" s="21" t="s">
        <v>621</v>
      </c>
    </row>
    <row r="256" s="22" customFormat="true" ht="13.5" hidden="false" customHeight="false" outlineLevel="0" collapsed="false">
      <c r="A256" s="16" t="s">
        <v>622</v>
      </c>
      <c r="B256" s="17" t="s">
        <v>564</v>
      </c>
      <c r="C256" s="18" t="s">
        <v>565</v>
      </c>
      <c r="D256" s="18" t="s">
        <v>7</v>
      </c>
      <c r="E256" s="18" t="s">
        <v>147</v>
      </c>
      <c r="F256" s="19" t="s">
        <v>267</v>
      </c>
      <c r="G256" s="20" t="s">
        <v>16</v>
      </c>
      <c r="H256" s="21" t="s">
        <v>623</v>
      </c>
    </row>
    <row r="257" s="22" customFormat="true" ht="13.5" hidden="false" customHeight="false" outlineLevel="0" collapsed="false">
      <c r="A257" s="16" t="s">
        <v>624</v>
      </c>
      <c r="B257" s="17" t="s">
        <v>564</v>
      </c>
      <c r="C257" s="18" t="s">
        <v>565</v>
      </c>
      <c r="D257" s="18" t="s">
        <v>7</v>
      </c>
      <c r="E257" s="18" t="s">
        <v>147</v>
      </c>
      <c r="F257" s="19" t="s">
        <v>270</v>
      </c>
      <c r="G257" s="20" t="s">
        <v>16</v>
      </c>
      <c r="H257" s="21" t="s">
        <v>625</v>
      </c>
    </row>
    <row r="258" s="22" customFormat="true" ht="13.5" hidden="false" customHeight="false" outlineLevel="0" collapsed="false">
      <c r="A258" s="16" t="s">
        <v>626</v>
      </c>
      <c r="B258" s="17" t="s">
        <v>564</v>
      </c>
      <c r="C258" s="18" t="s">
        <v>565</v>
      </c>
      <c r="D258" s="18" t="s">
        <v>7</v>
      </c>
      <c r="E258" s="18" t="s">
        <v>147</v>
      </c>
      <c r="F258" s="19" t="s">
        <v>270</v>
      </c>
      <c r="G258" s="20" t="s">
        <v>115</v>
      </c>
      <c r="H258" s="21" t="s">
        <v>627</v>
      </c>
    </row>
    <row r="259" s="22" customFormat="true" ht="13.5" hidden="false" customHeight="false" outlineLevel="0" collapsed="false">
      <c r="A259" s="16" t="s">
        <v>628</v>
      </c>
      <c r="B259" s="17" t="s">
        <v>564</v>
      </c>
      <c r="C259" s="18" t="s">
        <v>565</v>
      </c>
      <c r="D259" s="18" t="s">
        <v>7</v>
      </c>
      <c r="E259" s="18" t="s">
        <v>147</v>
      </c>
      <c r="F259" s="19" t="s">
        <v>270</v>
      </c>
      <c r="G259" s="20" t="s">
        <v>168</v>
      </c>
      <c r="H259" s="21" t="s">
        <v>629</v>
      </c>
    </row>
    <row r="260" s="22" customFormat="true" ht="13.5" hidden="false" customHeight="false" outlineLevel="0" collapsed="false">
      <c r="A260" s="16" t="s">
        <v>630</v>
      </c>
      <c r="B260" s="17" t="s">
        <v>564</v>
      </c>
      <c r="C260" s="18" t="s">
        <v>565</v>
      </c>
      <c r="D260" s="18" t="s">
        <v>7</v>
      </c>
      <c r="E260" s="18" t="s">
        <v>147</v>
      </c>
      <c r="F260" s="19" t="s">
        <v>270</v>
      </c>
      <c r="G260" s="20" t="s">
        <v>143</v>
      </c>
      <c r="H260" s="21" t="s">
        <v>319</v>
      </c>
    </row>
    <row r="261" s="22" customFormat="true" ht="13.5" hidden="false" customHeight="false" outlineLevel="0" collapsed="false">
      <c r="A261" s="16" t="s">
        <v>631</v>
      </c>
      <c r="B261" s="17" t="s">
        <v>564</v>
      </c>
      <c r="C261" s="18" t="s">
        <v>565</v>
      </c>
      <c r="D261" s="18" t="s">
        <v>7</v>
      </c>
      <c r="E261" s="18" t="s">
        <v>147</v>
      </c>
      <c r="F261" s="19" t="s">
        <v>632</v>
      </c>
      <c r="G261" s="20" t="s">
        <v>16</v>
      </c>
      <c r="H261" s="21" t="s">
        <v>633</v>
      </c>
    </row>
    <row r="262" s="22" customFormat="true" ht="13.5" hidden="false" customHeight="false" outlineLevel="0" collapsed="false">
      <c r="A262" s="16" t="s">
        <v>634</v>
      </c>
      <c r="B262" s="17" t="s">
        <v>564</v>
      </c>
      <c r="C262" s="18" t="s">
        <v>565</v>
      </c>
      <c r="D262" s="18" t="s">
        <v>7</v>
      </c>
      <c r="E262" s="18" t="s">
        <v>147</v>
      </c>
      <c r="F262" s="19" t="s">
        <v>632</v>
      </c>
      <c r="G262" s="20" t="s">
        <v>115</v>
      </c>
      <c r="H262" s="21" t="s">
        <v>635</v>
      </c>
    </row>
    <row r="263" s="22" customFormat="true" ht="13.5" hidden="false" customHeight="false" outlineLevel="0" collapsed="false">
      <c r="A263" s="16" t="s">
        <v>636</v>
      </c>
      <c r="B263" s="17" t="s">
        <v>564</v>
      </c>
      <c r="C263" s="18" t="s">
        <v>565</v>
      </c>
      <c r="D263" s="18" t="s">
        <v>7</v>
      </c>
      <c r="E263" s="18" t="s">
        <v>147</v>
      </c>
      <c r="F263" s="19" t="s">
        <v>632</v>
      </c>
      <c r="G263" s="20" t="s">
        <v>168</v>
      </c>
      <c r="H263" s="21" t="s">
        <v>637</v>
      </c>
    </row>
    <row r="264" s="22" customFormat="true" ht="13.5" hidden="false" customHeight="false" outlineLevel="0" collapsed="false">
      <c r="A264" s="16" t="s">
        <v>638</v>
      </c>
      <c r="B264" s="17" t="s">
        <v>564</v>
      </c>
      <c r="C264" s="18" t="s">
        <v>565</v>
      </c>
      <c r="D264" s="18" t="s">
        <v>7</v>
      </c>
      <c r="E264" s="18" t="s">
        <v>147</v>
      </c>
      <c r="F264" s="19" t="s">
        <v>632</v>
      </c>
      <c r="G264" s="20" t="s">
        <v>118</v>
      </c>
      <c r="H264" s="21" t="s">
        <v>639</v>
      </c>
    </row>
    <row r="265" s="22" customFormat="true" ht="13.5" hidden="false" customHeight="false" outlineLevel="0" collapsed="false">
      <c r="A265" s="16" t="s">
        <v>640</v>
      </c>
      <c r="B265" s="17" t="s">
        <v>564</v>
      </c>
      <c r="C265" s="18" t="s">
        <v>565</v>
      </c>
      <c r="D265" s="18" t="s">
        <v>7</v>
      </c>
      <c r="E265" s="18" t="s">
        <v>147</v>
      </c>
      <c r="F265" s="19" t="s">
        <v>632</v>
      </c>
      <c r="G265" s="20" t="s">
        <v>305</v>
      </c>
      <c r="H265" s="21" t="s">
        <v>641</v>
      </c>
    </row>
    <row r="266" s="22" customFormat="true" ht="13.5" hidden="false" customHeight="false" outlineLevel="0" collapsed="false">
      <c r="A266" s="16" t="s">
        <v>642</v>
      </c>
      <c r="B266" s="17" t="s">
        <v>564</v>
      </c>
      <c r="C266" s="18" t="s">
        <v>565</v>
      </c>
      <c r="D266" s="18" t="s">
        <v>7</v>
      </c>
      <c r="E266" s="18" t="s">
        <v>147</v>
      </c>
      <c r="F266" s="19" t="s">
        <v>632</v>
      </c>
      <c r="G266" s="20" t="s">
        <v>121</v>
      </c>
      <c r="H266" s="21" t="s">
        <v>643</v>
      </c>
    </row>
    <row r="267" s="22" customFormat="true" ht="13.5" hidden="false" customHeight="false" outlineLevel="0" collapsed="false">
      <c r="A267" s="16" t="s">
        <v>644</v>
      </c>
      <c r="B267" s="17" t="s">
        <v>564</v>
      </c>
      <c r="C267" s="18" t="s">
        <v>565</v>
      </c>
      <c r="D267" s="18" t="s">
        <v>7</v>
      </c>
      <c r="E267" s="18" t="s">
        <v>147</v>
      </c>
      <c r="F267" s="19" t="s">
        <v>632</v>
      </c>
      <c r="G267" s="20" t="s">
        <v>143</v>
      </c>
      <c r="H267" s="21" t="s">
        <v>319</v>
      </c>
    </row>
    <row r="268" s="22" customFormat="true" ht="13.5" hidden="false" customHeight="false" outlineLevel="0" collapsed="false">
      <c r="A268" s="16" t="s">
        <v>645</v>
      </c>
      <c r="B268" s="17" t="s">
        <v>564</v>
      </c>
      <c r="C268" s="18" t="s">
        <v>565</v>
      </c>
      <c r="D268" s="18" t="s">
        <v>7</v>
      </c>
      <c r="E268" s="18" t="s">
        <v>147</v>
      </c>
      <c r="F268" s="19" t="s">
        <v>646</v>
      </c>
      <c r="G268" s="20" t="s">
        <v>16</v>
      </c>
      <c r="H268" s="21" t="s">
        <v>647</v>
      </c>
    </row>
    <row r="269" s="22" customFormat="true" ht="13.5" hidden="false" customHeight="false" outlineLevel="0" collapsed="false">
      <c r="A269" s="16" t="s">
        <v>648</v>
      </c>
      <c r="B269" s="17" t="s">
        <v>564</v>
      </c>
      <c r="C269" s="18" t="s">
        <v>565</v>
      </c>
      <c r="D269" s="18" t="s">
        <v>7</v>
      </c>
      <c r="E269" s="18" t="s">
        <v>147</v>
      </c>
      <c r="F269" s="19" t="s">
        <v>649</v>
      </c>
      <c r="G269" s="20" t="s">
        <v>16</v>
      </c>
      <c r="H269" s="21" t="s">
        <v>650</v>
      </c>
    </row>
    <row r="270" s="22" customFormat="true" ht="13.5" hidden="false" customHeight="false" outlineLevel="0" collapsed="false">
      <c r="A270" s="16" t="s">
        <v>651</v>
      </c>
      <c r="B270" s="17" t="s">
        <v>564</v>
      </c>
      <c r="C270" s="18" t="s">
        <v>565</v>
      </c>
      <c r="D270" s="18" t="s">
        <v>7</v>
      </c>
      <c r="E270" s="18" t="s">
        <v>147</v>
      </c>
      <c r="F270" s="19" t="s">
        <v>649</v>
      </c>
      <c r="G270" s="20" t="s">
        <v>115</v>
      </c>
      <c r="H270" s="21" t="s">
        <v>652</v>
      </c>
    </row>
    <row r="271" s="22" customFormat="true" ht="13.5" hidden="false" customHeight="false" outlineLevel="0" collapsed="false">
      <c r="A271" s="16" t="s">
        <v>653</v>
      </c>
      <c r="B271" s="17" t="s">
        <v>564</v>
      </c>
      <c r="C271" s="18" t="s">
        <v>565</v>
      </c>
      <c r="D271" s="18" t="s">
        <v>7</v>
      </c>
      <c r="E271" s="18" t="s">
        <v>147</v>
      </c>
      <c r="F271" s="19" t="s">
        <v>649</v>
      </c>
      <c r="G271" s="20" t="s">
        <v>168</v>
      </c>
      <c r="H271" s="21" t="s">
        <v>654</v>
      </c>
    </row>
    <row r="272" s="22" customFormat="true" ht="13.5" hidden="false" customHeight="false" outlineLevel="0" collapsed="false">
      <c r="A272" s="16" t="s">
        <v>655</v>
      </c>
      <c r="B272" s="17" t="s">
        <v>564</v>
      </c>
      <c r="C272" s="18" t="s">
        <v>565</v>
      </c>
      <c r="D272" s="18" t="s">
        <v>7</v>
      </c>
      <c r="E272" s="18" t="s">
        <v>147</v>
      </c>
      <c r="F272" s="19" t="s">
        <v>649</v>
      </c>
      <c r="G272" s="20" t="s">
        <v>143</v>
      </c>
      <c r="H272" s="21" t="s">
        <v>319</v>
      </c>
    </row>
    <row r="273" s="22" customFormat="true" ht="13.5" hidden="false" customHeight="false" outlineLevel="0" collapsed="false">
      <c r="A273" s="16" t="s">
        <v>656</v>
      </c>
      <c r="B273" s="17" t="s">
        <v>564</v>
      </c>
      <c r="C273" s="18" t="s">
        <v>565</v>
      </c>
      <c r="D273" s="18" t="s">
        <v>7</v>
      </c>
      <c r="E273" s="18" t="s">
        <v>147</v>
      </c>
      <c r="F273" s="19" t="s">
        <v>657</v>
      </c>
      <c r="G273" s="20" t="s">
        <v>16</v>
      </c>
      <c r="H273" s="21" t="s">
        <v>658</v>
      </c>
    </row>
    <row r="274" s="22" customFormat="true" ht="13.5" hidden="false" customHeight="false" outlineLevel="0" collapsed="false">
      <c r="A274" s="16" t="s">
        <v>659</v>
      </c>
      <c r="B274" s="17" t="s">
        <v>564</v>
      </c>
      <c r="C274" s="18" t="s">
        <v>565</v>
      </c>
      <c r="D274" s="18" t="s">
        <v>7</v>
      </c>
      <c r="E274" s="18" t="s">
        <v>147</v>
      </c>
      <c r="F274" s="19" t="s">
        <v>657</v>
      </c>
      <c r="G274" s="20" t="s">
        <v>115</v>
      </c>
      <c r="H274" s="21" t="s">
        <v>660</v>
      </c>
    </row>
    <row r="275" s="22" customFormat="true" ht="13.5" hidden="false" customHeight="false" outlineLevel="0" collapsed="false">
      <c r="A275" s="16" t="s">
        <v>661</v>
      </c>
      <c r="B275" s="17" t="s">
        <v>564</v>
      </c>
      <c r="C275" s="18" t="s">
        <v>565</v>
      </c>
      <c r="D275" s="18" t="s">
        <v>7</v>
      </c>
      <c r="E275" s="18" t="s">
        <v>147</v>
      </c>
      <c r="F275" s="19" t="s">
        <v>657</v>
      </c>
      <c r="G275" s="20" t="s">
        <v>168</v>
      </c>
      <c r="H275" s="21" t="s">
        <v>662</v>
      </c>
    </row>
    <row r="276" s="22" customFormat="true" ht="13.5" hidden="false" customHeight="false" outlineLevel="0" collapsed="false">
      <c r="A276" s="16" t="s">
        <v>663</v>
      </c>
      <c r="B276" s="17" t="s">
        <v>564</v>
      </c>
      <c r="C276" s="18" t="s">
        <v>565</v>
      </c>
      <c r="D276" s="18" t="s">
        <v>7</v>
      </c>
      <c r="E276" s="18" t="s">
        <v>147</v>
      </c>
      <c r="F276" s="19" t="s">
        <v>657</v>
      </c>
      <c r="G276" s="20" t="s">
        <v>118</v>
      </c>
      <c r="H276" s="21" t="s">
        <v>664</v>
      </c>
    </row>
    <row r="277" s="22" customFormat="true" ht="13.5" hidden="false" customHeight="false" outlineLevel="0" collapsed="false">
      <c r="A277" s="16" t="s">
        <v>665</v>
      </c>
      <c r="B277" s="17" t="s">
        <v>564</v>
      </c>
      <c r="C277" s="18" t="s">
        <v>565</v>
      </c>
      <c r="D277" s="18" t="s">
        <v>7</v>
      </c>
      <c r="E277" s="18" t="s">
        <v>147</v>
      </c>
      <c r="F277" s="19" t="s">
        <v>657</v>
      </c>
      <c r="G277" s="20" t="s">
        <v>143</v>
      </c>
      <c r="H277" s="21" t="s">
        <v>319</v>
      </c>
    </row>
    <row r="278" s="22" customFormat="true" ht="13.5" hidden="false" customHeight="false" outlineLevel="0" collapsed="false">
      <c r="A278" s="16" t="s">
        <v>666</v>
      </c>
      <c r="B278" s="17" t="s">
        <v>564</v>
      </c>
      <c r="C278" s="18" t="s">
        <v>565</v>
      </c>
      <c r="D278" s="18" t="s">
        <v>7</v>
      </c>
      <c r="E278" s="18" t="s">
        <v>147</v>
      </c>
      <c r="F278" s="19" t="s">
        <v>279</v>
      </c>
      <c r="G278" s="20" t="s">
        <v>16</v>
      </c>
      <c r="H278" s="21" t="s">
        <v>667</v>
      </c>
    </row>
    <row r="279" s="22" customFormat="true" ht="13.5" hidden="false" customHeight="false" outlineLevel="0" collapsed="false">
      <c r="A279" s="16" t="s">
        <v>668</v>
      </c>
      <c r="B279" s="17" t="s">
        <v>564</v>
      </c>
      <c r="C279" s="18" t="s">
        <v>565</v>
      </c>
      <c r="D279" s="18" t="s">
        <v>7</v>
      </c>
      <c r="E279" s="18" t="s">
        <v>147</v>
      </c>
      <c r="F279" s="19" t="s">
        <v>279</v>
      </c>
      <c r="G279" s="20" t="s">
        <v>115</v>
      </c>
      <c r="H279" s="21" t="s">
        <v>669</v>
      </c>
    </row>
    <row r="280" s="22" customFormat="true" ht="13.5" hidden="false" customHeight="false" outlineLevel="0" collapsed="false">
      <c r="A280" s="16" t="s">
        <v>670</v>
      </c>
      <c r="B280" s="17" t="s">
        <v>564</v>
      </c>
      <c r="C280" s="18" t="s">
        <v>565</v>
      </c>
      <c r="D280" s="18" t="s">
        <v>7</v>
      </c>
      <c r="E280" s="18" t="s">
        <v>147</v>
      </c>
      <c r="F280" s="19" t="s">
        <v>279</v>
      </c>
      <c r="G280" s="20" t="s">
        <v>168</v>
      </c>
      <c r="H280" s="21" t="s">
        <v>671</v>
      </c>
    </row>
    <row r="281" s="22" customFormat="true" ht="13.5" hidden="false" customHeight="false" outlineLevel="0" collapsed="false">
      <c r="A281" s="16" t="s">
        <v>672</v>
      </c>
      <c r="B281" s="17" t="s">
        <v>564</v>
      </c>
      <c r="C281" s="18" t="s">
        <v>565</v>
      </c>
      <c r="D281" s="18" t="s">
        <v>7</v>
      </c>
      <c r="E281" s="18" t="s">
        <v>147</v>
      </c>
      <c r="F281" s="19" t="s">
        <v>279</v>
      </c>
      <c r="G281" s="20" t="s">
        <v>118</v>
      </c>
      <c r="H281" s="21" t="s">
        <v>673</v>
      </c>
    </row>
    <row r="282" s="22" customFormat="true" ht="13.5" hidden="false" customHeight="false" outlineLevel="0" collapsed="false">
      <c r="A282" s="16" t="s">
        <v>674</v>
      </c>
      <c r="B282" s="17" t="s">
        <v>564</v>
      </c>
      <c r="C282" s="18" t="s">
        <v>565</v>
      </c>
      <c r="D282" s="18" t="s">
        <v>7</v>
      </c>
      <c r="E282" s="18" t="s">
        <v>147</v>
      </c>
      <c r="F282" s="19" t="s">
        <v>279</v>
      </c>
      <c r="G282" s="20" t="s">
        <v>305</v>
      </c>
      <c r="H282" s="21" t="s">
        <v>675</v>
      </c>
    </row>
    <row r="283" s="22" customFormat="true" ht="13.5" hidden="false" customHeight="false" outlineLevel="0" collapsed="false">
      <c r="A283" s="16" t="s">
        <v>676</v>
      </c>
      <c r="B283" s="17" t="s">
        <v>564</v>
      </c>
      <c r="C283" s="18" t="s">
        <v>565</v>
      </c>
      <c r="D283" s="18" t="s">
        <v>7</v>
      </c>
      <c r="E283" s="18" t="s">
        <v>147</v>
      </c>
      <c r="F283" s="19" t="s">
        <v>279</v>
      </c>
      <c r="G283" s="20" t="s">
        <v>121</v>
      </c>
      <c r="H283" s="21" t="s">
        <v>677</v>
      </c>
    </row>
    <row r="284" s="22" customFormat="true" ht="13.5" hidden="false" customHeight="false" outlineLevel="0" collapsed="false">
      <c r="A284" s="16" t="s">
        <v>678</v>
      </c>
      <c r="B284" s="17" t="s">
        <v>564</v>
      </c>
      <c r="C284" s="18" t="s">
        <v>565</v>
      </c>
      <c r="D284" s="18" t="s">
        <v>7</v>
      </c>
      <c r="E284" s="18" t="s">
        <v>147</v>
      </c>
      <c r="F284" s="19" t="s">
        <v>279</v>
      </c>
      <c r="G284" s="20" t="s">
        <v>124</v>
      </c>
      <c r="H284" s="21" t="s">
        <v>679</v>
      </c>
    </row>
    <row r="285" s="22" customFormat="true" ht="13.5" hidden="false" customHeight="false" outlineLevel="0" collapsed="false">
      <c r="A285" s="16" t="s">
        <v>680</v>
      </c>
      <c r="B285" s="17" t="s">
        <v>564</v>
      </c>
      <c r="C285" s="18" t="s">
        <v>565</v>
      </c>
      <c r="D285" s="18" t="s">
        <v>7</v>
      </c>
      <c r="E285" s="18" t="s">
        <v>147</v>
      </c>
      <c r="F285" s="19" t="s">
        <v>279</v>
      </c>
      <c r="G285" s="20" t="s">
        <v>143</v>
      </c>
      <c r="H285" s="21" t="s">
        <v>319</v>
      </c>
    </row>
    <row r="286" s="22" customFormat="true" ht="13.5" hidden="false" customHeight="false" outlineLevel="0" collapsed="false">
      <c r="A286" s="16" t="s">
        <v>681</v>
      </c>
      <c r="B286" s="17" t="s">
        <v>564</v>
      </c>
      <c r="C286" s="18" t="s">
        <v>360</v>
      </c>
      <c r="D286" s="18" t="s">
        <v>7</v>
      </c>
      <c r="E286" s="18" t="s">
        <v>438</v>
      </c>
      <c r="F286" s="19" t="s">
        <v>296</v>
      </c>
      <c r="G286" s="20" t="s">
        <v>16</v>
      </c>
      <c r="H286" s="21" t="s">
        <v>682</v>
      </c>
    </row>
    <row r="287" s="22" customFormat="true" ht="13.5" hidden="false" customHeight="false" outlineLevel="0" collapsed="false">
      <c r="A287" s="16" t="s">
        <v>683</v>
      </c>
      <c r="B287" s="17" t="s">
        <v>564</v>
      </c>
      <c r="C287" s="18" t="s">
        <v>360</v>
      </c>
      <c r="D287" s="18" t="s">
        <v>7</v>
      </c>
      <c r="E287" s="18" t="s">
        <v>438</v>
      </c>
      <c r="F287" s="19" t="s">
        <v>296</v>
      </c>
      <c r="G287" s="20" t="s">
        <v>115</v>
      </c>
      <c r="H287" s="21" t="s">
        <v>684</v>
      </c>
    </row>
    <row r="288" s="22" customFormat="true" ht="13.5" hidden="false" customHeight="false" outlineLevel="0" collapsed="false">
      <c r="A288" s="16" t="s">
        <v>685</v>
      </c>
      <c r="B288" s="17" t="s">
        <v>564</v>
      </c>
      <c r="C288" s="18" t="s">
        <v>360</v>
      </c>
      <c r="D288" s="18" t="s">
        <v>7</v>
      </c>
      <c r="E288" s="18" t="s">
        <v>438</v>
      </c>
      <c r="F288" s="19" t="s">
        <v>296</v>
      </c>
      <c r="G288" s="20" t="s">
        <v>168</v>
      </c>
      <c r="H288" s="21" t="s">
        <v>686</v>
      </c>
    </row>
    <row r="289" s="22" customFormat="true" ht="13.5" hidden="false" customHeight="false" outlineLevel="0" collapsed="false">
      <c r="A289" s="16" t="s">
        <v>687</v>
      </c>
      <c r="B289" s="17" t="s">
        <v>564</v>
      </c>
      <c r="C289" s="18" t="s">
        <v>360</v>
      </c>
      <c r="D289" s="18" t="s">
        <v>7</v>
      </c>
      <c r="E289" s="18" t="s">
        <v>438</v>
      </c>
      <c r="F289" s="19" t="s">
        <v>296</v>
      </c>
      <c r="G289" s="20" t="s">
        <v>127</v>
      </c>
      <c r="H289" s="21" t="s">
        <v>688</v>
      </c>
    </row>
    <row r="290" s="22" customFormat="true" ht="13.5" hidden="false" customHeight="false" outlineLevel="0" collapsed="false">
      <c r="A290" s="16" t="s">
        <v>689</v>
      </c>
      <c r="B290" s="17" t="s">
        <v>564</v>
      </c>
      <c r="C290" s="18" t="s">
        <v>360</v>
      </c>
      <c r="D290" s="18" t="s">
        <v>7</v>
      </c>
      <c r="E290" s="18" t="s">
        <v>438</v>
      </c>
      <c r="F290" s="19" t="s">
        <v>296</v>
      </c>
      <c r="G290" s="20" t="s">
        <v>88</v>
      </c>
      <c r="H290" s="21" t="s">
        <v>690</v>
      </c>
    </row>
    <row r="291" s="22" customFormat="true" ht="13.5" hidden="false" customHeight="false" outlineLevel="0" collapsed="false">
      <c r="A291" s="16" t="s">
        <v>691</v>
      </c>
      <c r="B291" s="17" t="s">
        <v>564</v>
      </c>
      <c r="C291" s="18" t="s">
        <v>360</v>
      </c>
      <c r="D291" s="18" t="s">
        <v>7</v>
      </c>
      <c r="E291" s="18" t="s">
        <v>438</v>
      </c>
      <c r="F291" s="19" t="s">
        <v>296</v>
      </c>
      <c r="G291" s="20" t="s">
        <v>143</v>
      </c>
      <c r="H291" s="21" t="s">
        <v>319</v>
      </c>
    </row>
    <row r="292" s="22" customFormat="true" ht="13.5" hidden="false" customHeight="false" outlineLevel="0" collapsed="false">
      <c r="A292" s="16" t="s">
        <v>692</v>
      </c>
      <c r="B292" s="17" t="s">
        <v>564</v>
      </c>
      <c r="C292" s="18" t="s">
        <v>360</v>
      </c>
      <c r="D292" s="18" t="s">
        <v>7</v>
      </c>
      <c r="E292" s="18" t="s">
        <v>438</v>
      </c>
      <c r="F292" s="19" t="s">
        <v>693</v>
      </c>
      <c r="G292" s="20" t="s">
        <v>16</v>
      </c>
      <c r="H292" s="21" t="s">
        <v>694</v>
      </c>
    </row>
    <row r="293" s="22" customFormat="true" ht="13.5" hidden="false" customHeight="false" outlineLevel="0" collapsed="false">
      <c r="A293" s="16" t="s">
        <v>695</v>
      </c>
      <c r="B293" s="17" t="s">
        <v>564</v>
      </c>
      <c r="C293" s="18" t="s">
        <v>360</v>
      </c>
      <c r="D293" s="18" t="s">
        <v>7</v>
      </c>
      <c r="E293" s="18" t="s">
        <v>438</v>
      </c>
      <c r="F293" s="19" t="s">
        <v>693</v>
      </c>
      <c r="G293" s="20" t="s">
        <v>115</v>
      </c>
      <c r="H293" s="21" t="s">
        <v>696</v>
      </c>
    </row>
    <row r="294" s="22" customFormat="true" ht="13.5" hidden="false" customHeight="false" outlineLevel="0" collapsed="false">
      <c r="A294" s="16" t="s">
        <v>697</v>
      </c>
      <c r="B294" s="17" t="s">
        <v>564</v>
      </c>
      <c r="C294" s="18" t="s">
        <v>360</v>
      </c>
      <c r="D294" s="18" t="s">
        <v>7</v>
      </c>
      <c r="E294" s="18" t="s">
        <v>438</v>
      </c>
      <c r="F294" s="19" t="s">
        <v>693</v>
      </c>
      <c r="G294" s="20" t="s">
        <v>88</v>
      </c>
      <c r="H294" s="21" t="s">
        <v>698</v>
      </c>
    </row>
    <row r="295" s="22" customFormat="true" ht="13.5" hidden="false" customHeight="false" outlineLevel="0" collapsed="false">
      <c r="A295" s="16" t="s">
        <v>699</v>
      </c>
      <c r="B295" s="17" t="s">
        <v>564</v>
      </c>
      <c r="C295" s="18" t="s">
        <v>360</v>
      </c>
      <c r="D295" s="18" t="s">
        <v>7</v>
      </c>
      <c r="E295" s="18" t="s">
        <v>438</v>
      </c>
      <c r="F295" s="19" t="s">
        <v>693</v>
      </c>
      <c r="G295" s="20" t="s">
        <v>143</v>
      </c>
      <c r="H295" s="21" t="s">
        <v>319</v>
      </c>
    </row>
    <row r="296" s="22" customFormat="true" ht="13.5" hidden="false" customHeight="false" outlineLevel="0" collapsed="false">
      <c r="A296" s="16" t="s">
        <v>700</v>
      </c>
      <c r="B296" s="17" t="s">
        <v>564</v>
      </c>
      <c r="C296" s="18" t="s">
        <v>360</v>
      </c>
      <c r="D296" s="18" t="s">
        <v>7</v>
      </c>
      <c r="E296" s="18" t="s">
        <v>63</v>
      </c>
      <c r="F296" s="19" t="s">
        <v>701</v>
      </c>
      <c r="G296" s="20" t="s">
        <v>16</v>
      </c>
      <c r="H296" s="21" t="s">
        <v>702</v>
      </c>
    </row>
    <row r="297" s="22" customFormat="true" ht="13.5" hidden="false" customHeight="false" outlineLevel="0" collapsed="false">
      <c r="A297" s="16" t="s">
        <v>703</v>
      </c>
      <c r="B297" s="17" t="s">
        <v>564</v>
      </c>
      <c r="C297" s="18" t="s">
        <v>360</v>
      </c>
      <c r="D297" s="18" t="s">
        <v>7</v>
      </c>
      <c r="E297" s="18" t="s">
        <v>63</v>
      </c>
      <c r="F297" s="19" t="s">
        <v>701</v>
      </c>
      <c r="G297" s="20" t="s">
        <v>115</v>
      </c>
      <c r="H297" s="21" t="s">
        <v>704</v>
      </c>
    </row>
    <row r="298" s="22" customFormat="true" ht="13.5" hidden="false" customHeight="false" outlineLevel="0" collapsed="false">
      <c r="A298" s="16" t="s">
        <v>705</v>
      </c>
      <c r="B298" s="17" t="s">
        <v>564</v>
      </c>
      <c r="C298" s="18" t="s">
        <v>360</v>
      </c>
      <c r="D298" s="18" t="s">
        <v>7</v>
      </c>
      <c r="E298" s="18" t="s">
        <v>63</v>
      </c>
      <c r="F298" s="19" t="s">
        <v>701</v>
      </c>
      <c r="G298" s="20" t="s">
        <v>121</v>
      </c>
      <c r="H298" s="21" t="s">
        <v>706</v>
      </c>
    </row>
    <row r="299" s="22" customFormat="true" ht="13.5" hidden="false" customHeight="false" outlineLevel="0" collapsed="false">
      <c r="A299" s="16" t="s">
        <v>707</v>
      </c>
      <c r="B299" s="17" t="s">
        <v>564</v>
      </c>
      <c r="C299" s="18" t="s">
        <v>360</v>
      </c>
      <c r="D299" s="18" t="s">
        <v>7</v>
      </c>
      <c r="E299" s="18" t="s">
        <v>63</v>
      </c>
      <c r="F299" s="19" t="s">
        <v>701</v>
      </c>
      <c r="G299" s="20" t="s">
        <v>314</v>
      </c>
      <c r="H299" s="21" t="s">
        <v>708</v>
      </c>
    </row>
    <row r="300" s="22" customFormat="true" ht="13.5" hidden="false" customHeight="false" outlineLevel="0" collapsed="false">
      <c r="A300" s="16" t="s">
        <v>709</v>
      </c>
      <c r="B300" s="17" t="s">
        <v>564</v>
      </c>
      <c r="C300" s="18" t="s">
        <v>360</v>
      </c>
      <c r="D300" s="18" t="s">
        <v>7</v>
      </c>
      <c r="E300" s="18" t="s">
        <v>63</v>
      </c>
      <c r="F300" s="19" t="s">
        <v>701</v>
      </c>
      <c r="G300" s="20" t="s">
        <v>143</v>
      </c>
      <c r="H300" s="21" t="s">
        <v>319</v>
      </c>
    </row>
    <row r="301" s="22" customFormat="true" ht="13.5" hidden="false" customHeight="false" outlineLevel="0" collapsed="false">
      <c r="A301" s="16" t="s">
        <v>710</v>
      </c>
      <c r="B301" s="17" t="s">
        <v>564</v>
      </c>
      <c r="C301" s="18" t="s">
        <v>360</v>
      </c>
      <c r="D301" s="18" t="s">
        <v>7</v>
      </c>
      <c r="E301" s="18" t="s">
        <v>63</v>
      </c>
      <c r="F301" s="19" t="s">
        <v>711</v>
      </c>
      <c r="G301" s="20" t="s">
        <v>16</v>
      </c>
      <c r="H301" s="21" t="s">
        <v>712</v>
      </c>
    </row>
    <row r="302" s="22" customFormat="true" ht="13.5" hidden="false" customHeight="false" outlineLevel="0" collapsed="false">
      <c r="A302" s="16" t="s">
        <v>713</v>
      </c>
      <c r="B302" s="17" t="s">
        <v>564</v>
      </c>
      <c r="C302" s="18" t="s">
        <v>360</v>
      </c>
      <c r="D302" s="18" t="s">
        <v>7</v>
      </c>
      <c r="E302" s="18" t="s">
        <v>63</v>
      </c>
      <c r="F302" s="19" t="s">
        <v>711</v>
      </c>
      <c r="G302" s="20" t="s">
        <v>115</v>
      </c>
      <c r="H302" s="21" t="s">
        <v>714</v>
      </c>
    </row>
    <row r="303" s="22" customFormat="true" ht="13.5" hidden="false" customHeight="false" outlineLevel="0" collapsed="false">
      <c r="A303" s="16" t="s">
        <v>15</v>
      </c>
      <c r="B303" s="17" t="s">
        <v>564</v>
      </c>
      <c r="C303" s="18" t="s">
        <v>360</v>
      </c>
      <c r="D303" s="18" t="s">
        <v>7</v>
      </c>
      <c r="E303" s="18" t="s">
        <v>63</v>
      </c>
      <c r="F303" s="19" t="s">
        <v>711</v>
      </c>
      <c r="G303" s="20" t="s">
        <v>168</v>
      </c>
      <c r="H303" s="21" t="s">
        <v>715</v>
      </c>
    </row>
    <row r="304" s="22" customFormat="true" ht="13.5" hidden="false" customHeight="false" outlineLevel="0" collapsed="false">
      <c r="A304" s="16" t="s">
        <v>180</v>
      </c>
      <c r="B304" s="17" t="s">
        <v>564</v>
      </c>
      <c r="C304" s="18" t="s">
        <v>360</v>
      </c>
      <c r="D304" s="18" t="s">
        <v>7</v>
      </c>
      <c r="E304" s="18" t="s">
        <v>63</v>
      </c>
      <c r="F304" s="19" t="s">
        <v>711</v>
      </c>
      <c r="G304" s="20" t="s">
        <v>143</v>
      </c>
      <c r="H304" s="21" t="s">
        <v>319</v>
      </c>
    </row>
    <row r="305" s="22" customFormat="true" ht="13.5" hidden="false" customHeight="false" outlineLevel="0" collapsed="false">
      <c r="A305" s="16" t="s">
        <v>716</v>
      </c>
      <c r="B305" s="17" t="s">
        <v>564</v>
      </c>
      <c r="C305" s="18" t="s">
        <v>360</v>
      </c>
      <c r="D305" s="18" t="s">
        <v>7</v>
      </c>
      <c r="E305" s="18" t="s">
        <v>63</v>
      </c>
      <c r="F305" s="19" t="s">
        <v>717</v>
      </c>
      <c r="G305" s="20" t="s">
        <v>16</v>
      </c>
      <c r="H305" s="21" t="s">
        <v>718</v>
      </c>
    </row>
    <row r="306" s="22" customFormat="true" ht="13.5" hidden="false" customHeight="false" outlineLevel="0" collapsed="false">
      <c r="A306" s="16" t="s">
        <v>719</v>
      </c>
      <c r="B306" s="17" t="s">
        <v>564</v>
      </c>
      <c r="C306" s="18" t="s">
        <v>360</v>
      </c>
      <c r="D306" s="18" t="s">
        <v>7</v>
      </c>
      <c r="E306" s="18" t="s">
        <v>63</v>
      </c>
      <c r="F306" s="19" t="s">
        <v>717</v>
      </c>
      <c r="G306" s="20" t="s">
        <v>115</v>
      </c>
      <c r="H306" s="21" t="s">
        <v>720</v>
      </c>
    </row>
    <row r="307" s="22" customFormat="true" ht="13.5" hidden="false" customHeight="false" outlineLevel="0" collapsed="false">
      <c r="A307" s="16" t="s">
        <v>721</v>
      </c>
      <c r="B307" s="17" t="s">
        <v>564</v>
      </c>
      <c r="C307" s="18" t="s">
        <v>360</v>
      </c>
      <c r="D307" s="18" t="s">
        <v>7</v>
      </c>
      <c r="E307" s="18" t="s">
        <v>63</v>
      </c>
      <c r="F307" s="19" t="s">
        <v>717</v>
      </c>
      <c r="G307" s="20" t="s">
        <v>168</v>
      </c>
      <c r="H307" s="21" t="s">
        <v>722</v>
      </c>
    </row>
    <row r="308" s="22" customFormat="true" ht="13.5" hidden="false" customHeight="false" outlineLevel="0" collapsed="false">
      <c r="A308" s="16" t="s">
        <v>723</v>
      </c>
      <c r="B308" s="17" t="s">
        <v>564</v>
      </c>
      <c r="C308" s="18" t="s">
        <v>360</v>
      </c>
      <c r="D308" s="18" t="s">
        <v>7</v>
      </c>
      <c r="E308" s="18" t="s">
        <v>63</v>
      </c>
      <c r="F308" s="19" t="s">
        <v>717</v>
      </c>
      <c r="G308" s="20" t="s">
        <v>130</v>
      </c>
      <c r="H308" s="21" t="s">
        <v>724</v>
      </c>
    </row>
    <row r="309" s="22" customFormat="true" ht="13.5" hidden="false" customHeight="false" outlineLevel="0" collapsed="false">
      <c r="A309" s="16" t="s">
        <v>725</v>
      </c>
      <c r="B309" s="17" t="s">
        <v>564</v>
      </c>
      <c r="C309" s="18" t="s">
        <v>360</v>
      </c>
      <c r="D309" s="18" t="s">
        <v>7</v>
      </c>
      <c r="E309" s="18" t="s">
        <v>63</v>
      </c>
      <c r="F309" s="19" t="s">
        <v>717</v>
      </c>
      <c r="G309" s="20" t="s">
        <v>143</v>
      </c>
      <c r="H309" s="21" t="s">
        <v>319</v>
      </c>
    </row>
    <row r="310" s="22" customFormat="true" ht="13.5" hidden="false" customHeight="false" outlineLevel="0" collapsed="false">
      <c r="A310" s="16" t="s">
        <v>726</v>
      </c>
      <c r="B310" s="17" t="s">
        <v>564</v>
      </c>
      <c r="C310" s="18" t="s">
        <v>360</v>
      </c>
      <c r="D310" s="18" t="s">
        <v>7</v>
      </c>
      <c r="E310" s="18" t="s">
        <v>454</v>
      </c>
      <c r="F310" s="19" t="s">
        <v>727</v>
      </c>
      <c r="G310" s="20" t="s">
        <v>16</v>
      </c>
      <c r="H310" s="21" t="s">
        <v>728</v>
      </c>
    </row>
    <row r="311" s="22" customFormat="true" ht="13.5" hidden="false" customHeight="false" outlineLevel="0" collapsed="false">
      <c r="A311" s="16" t="s">
        <v>729</v>
      </c>
      <c r="B311" s="17" t="s">
        <v>564</v>
      </c>
      <c r="C311" s="18" t="s">
        <v>360</v>
      </c>
      <c r="D311" s="18" t="s">
        <v>7</v>
      </c>
      <c r="E311" s="18" t="s">
        <v>454</v>
      </c>
      <c r="F311" s="19" t="s">
        <v>727</v>
      </c>
      <c r="G311" s="20" t="s">
        <v>115</v>
      </c>
      <c r="H311" s="21" t="s">
        <v>730</v>
      </c>
    </row>
    <row r="312" s="22" customFormat="true" ht="13.5" hidden="false" customHeight="false" outlineLevel="0" collapsed="false">
      <c r="A312" s="16" t="s">
        <v>731</v>
      </c>
      <c r="B312" s="17" t="s">
        <v>564</v>
      </c>
      <c r="C312" s="18" t="s">
        <v>360</v>
      </c>
      <c r="D312" s="18" t="s">
        <v>7</v>
      </c>
      <c r="E312" s="18" t="s">
        <v>454</v>
      </c>
      <c r="F312" s="19" t="s">
        <v>727</v>
      </c>
      <c r="G312" s="20" t="s">
        <v>118</v>
      </c>
      <c r="H312" s="21" t="s">
        <v>732</v>
      </c>
    </row>
    <row r="313" s="22" customFormat="true" ht="13.5" hidden="false" customHeight="false" outlineLevel="0" collapsed="false">
      <c r="A313" s="16" t="s">
        <v>19</v>
      </c>
      <c r="B313" s="17" t="s">
        <v>564</v>
      </c>
      <c r="C313" s="18" t="s">
        <v>360</v>
      </c>
      <c r="D313" s="18" t="s">
        <v>7</v>
      </c>
      <c r="E313" s="18" t="s">
        <v>454</v>
      </c>
      <c r="F313" s="19" t="s">
        <v>727</v>
      </c>
      <c r="G313" s="20" t="s">
        <v>85</v>
      </c>
      <c r="H313" s="21" t="s">
        <v>733</v>
      </c>
    </row>
    <row r="314" s="22" customFormat="true" ht="13.5" hidden="false" customHeight="false" outlineLevel="0" collapsed="false">
      <c r="A314" s="16" t="s">
        <v>22</v>
      </c>
      <c r="B314" s="17" t="s">
        <v>564</v>
      </c>
      <c r="C314" s="18" t="s">
        <v>360</v>
      </c>
      <c r="D314" s="18" t="s">
        <v>7</v>
      </c>
      <c r="E314" s="18" t="s">
        <v>454</v>
      </c>
      <c r="F314" s="19" t="s">
        <v>727</v>
      </c>
      <c r="G314" s="20" t="s">
        <v>88</v>
      </c>
      <c r="H314" s="21" t="s">
        <v>734</v>
      </c>
    </row>
    <row r="315" s="22" customFormat="true" ht="13.5" hidden="false" customHeight="false" outlineLevel="0" collapsed="false">
      <c r="A315" s="16" t="s">
        <v>25</v>
      </c>
      <c r="B315" s="17" t="s">
        <v>564</v>
      </c>
      <c r="C315" s="18" t="s">
        <v>360</v>
      </c>
      <c r="D315" s="18" t="s">
        <v>7</v>
      </c>
      <c r="E315" s="18" t="s">
        <v>454</v>
      </c>
      <c r="F315" s="19" t="s">
        <v>727</v>
      </c>
      <c r="G315" s="20" t="s">
        <v>143</v>
      </c>
      <c r="H315" s="21" t="s">
        <v>319</v>
      </c>
    </row>
    <row r="316" s="22" customFormat="true" ht="13.5" hidden="false" customHeight="false" outlineLevel="0" collapsed="false">
      <c r="A316" s="16" t="s">
        <v>28</v>
      </c>
      <c r="B316" s="17" t="s">
        <v>564</v>
      </c>
      <c r="C316" s="18" t="s">
        <v>360</v>
      </c>
      <c r="D316" s="18" t="s">
        <v>7</v>
      </c>
      <c r="E316" s="18" t="s">
        <v>454</v>
      </c>
      <c r="F316" s="19" t="s">
        <v>735</v>
      </c>
      <c r="G316" s="20" t="s">
        <v>16</v>
      </c>
      <c r="H316" s="21" t="s">
        <v>736</v>
      </c>
    </row>
    <row r="317" s="22" customFormat="true" ht="13.5" hidden="false" customHeight="false" outlineLevel="0" collapsed="false">
      <c r="A317" s="16" t="s">
        <v>31</v>
      </c>
      <c r="B317" s="17" t="s">
        <v>564</v>
      </c>
      <c r="C317" s="18" t="s">
        <v>360</v>
      </c>
      <c r="D317" s="18" t="s">
        <v>7</v>
      </c>
      <c r="E317" s="18" t="s">
        <v>454</v>
      </c>
      <c r="F317" s="19" t="s">
        <v>735</v>
      </c>
      <c r="G317" s="20" t="s">
        <v>115</v>
      </c>
      <c r="H317" s="21" t="s">
        <v>737</v>
      </c>
    </row>
    <row r="318" s="22" customFormat="true" ht="13.5" hidden="false" customHeight="false" outlineLevel="0" collapsed="false">
      <c r="A318" s="16" t="s">
        <v>34</v>
      </c>
      <c r="B318" s="17" t="s">
        <v>564</v>
      </c>
      <c r="C318" s="18" t="s">
        <v>360</v>
      </c>
      <c r="D318" s="18" t="s">
        <v>7</v>
      </c>
      <c r="E318" s="18" t="s">
        <v>454</v>
      </c>
      <c r="F318" s="19" t="s">
        <v>735</v>
      </c>
      <c r="G318" s="20" t="s">
        <v>168</v>
      </c>
      <c r="H318" s="21" t="s">
        <v>738</v>
      </c>
    </row>
    <row r="319" s="22" customFormat="true" ht="13.5" hidden="false" customHeight="false" outlineLevel="0" collapsed="false">
      <c r="A319" s="16" t="s">
        <v>37</v>
      </c>
      <c r="B319" s="17" t="s">
        <v>564</v>
      </c>
      <c r="C319" s="18" t="s">
        <v>360</v>
      </c>
      <c r="D319" s="18" t="s">
        <v>7</v>
      </c>
      <c r="E319" s="18" t="s">
        <v>454</v>
      </c>
      <c r="F319" s="19" t="s">
        <v>735</v>
      </c>
      <c r="G319" s="20" t="s">
        <v>118</v>
      </c>
      <c r="H319" s="21" t="s">
        <v>739</v>
      </c>
    </row>
    <row r="320" s="22" customFormat="true" ht="13.5" hidden="false" customHeight="false" outlineLevel="0" collapsed="false">
      <c r="A320" s="16" t="s">
        <v>40</v>
      </c>
      <c r="B320" s="17" t="s">
        <v>564</v>
      </c>
      <c r="C320" s="18" t="s">
        <v>360</v>
      </c>
      <c r="D320" s="18" t="s">
        <v>7</v>
      </c>
      <c r="E320" s="18" t="s">
        <v>454</v>
      </c>
      <c r="F320" s="19" t="s">
        <v>735</v>
      </c>
      <c r="G320" s="20" t="s">
        <v>88</v>
      </c>
      <c r="H320" s="21" t="s">
        <v>740</v>
      </c>
    </row>
    <row r="321" s="22" customFormat="true" ht="13.5" hidden="false" customHeight="false" outlineLevel="0" collapsed="false">
      <c r="A321" s="16" t="s">
        <v>43</v>
      </c>
      <c r="B321" s="17" t="s">
        <v>564</v>
      </c>
      <c r="C321" s="18" t="s">
        <v>360</v>
      </c>
      <c r="D321" s="18" t="s">
        <v>7</v>
      </c>
      <c r="E321" s="18" t="s">
        <v>454</v>
      </c>
      <c r="F321" s="19" t="s">
        <v>735</v>
      </c>
      <c r="G321" s="20" t="s">
        <v>94</v>
      </c>
      <c r="H321" s="21" t="s">
        <v>741</v>
      </c>
    </row>
    <row r="322" s="22" customFormat="true" ht="13.5" hidden="false" customHeight="false" outlineLevel="0" collapsed="false">
      <c r="A322" s="16" t="s">
        <v>742</v>
      </c>
      <c r="B322" s="17" t="s">
        <v>564</v>
      </c>
      <c r="C322" s="18" t="s">
        <v>360</v>
      </c>
      <c r="D322" s="18" t="s">
        <v>7</v>
      </c>
      <c r="E322" s="18" t="s">
        <v>454</v>
      </c>
      <c r="F322" s="19" t="s">
        <v>735</v>
      </c>
      <c r="G322" s="20" t="s">
        <v>387</v>
      </c>
      <c r="H322" s="21" t="s">
        <v>743</v>
      </c>
    </row>
    <row r="323" s="22" customFormat="true" ht="13.5" hidden="false" customHeight="false" outlineLevel="0" collapsed="false">
      <c r="A323" s="16" t="s">
        <v>46</v>
      </c>
      <c r="B323" s="17" t="s">
        <v>564</v>
      </c>
      <c r="C323" s="18" t="s">
        <v>360</v>
      </c>
      <c r="D323" s="18" t="s">
        <v>7</v>
      </c>
      <c r="E323" s="18" t="s">
        <v>454</v>
      </c>
      <c r="F323" s="19" t="s">
        <v>735</v>
      </c>
      <c r="G323" s="20" t="s">
        <v>143</v>
      </c>
      <c r="H323" s="21" t="s">
        <v>319</v>
      </c>
    </row>
    <row r="324" s="22" customFormat="true" ht="13.5" hidden="false" customHeight="false" outlineLevel="0" collapsed="false">
      <c r="A324" s="16" t="s">
        <v>744</v>
      </c>
      <c r="B324" s="17" t="s">
        <v>564</v>
      </c>
      <c r="C324" s="18" t="s">
        <v>360</v>
      </c>
      <c r="D324" s="18" t="s">
        <v>7</v>
      </c>
      <c r="E324" s="18" t="s">
        <v>462</v>
      </c>
      <c r="F324" s="19"/>
      <c r="G324" s="20" t="s">
        <v>115</v>
      </c>
      <c r="H324" s="21" t="s">
        <v>745</v>
      </c>
    </row>
    <row r="325" s="22" customFormat="true" ht="13.5" hidden="false" customHeight="false" outlineLevel="0" collapsed="false">
      <c r="A325" s="16" t="s">
        <v>192</v>
      </c>
      <c r="B325" s="17" t="s">
        <v>564</v>
      </c>
      <c r="C325" s="18" t="s">
        <v>360</v>
      </c>
      <c r="D325" s="18" t="s">
        <v>7</v>
      </c>
      <c r="E325" s="18" t="s">
        <v>462</v>
      </c>
      <c r="F325" s="19"/>
      <c r="G325" s="20" t="s">
        <v>168</v>
      </c>
      <c r="H325" s="21" t="s">
        <v>746</v>
      </c>
    </row>
    <row r="326" s="22" customFormat="true" ht="13.5" hidden="false" customHeight="false" outlineLevel="0" collapsed="false">
      <c r="A326" s="16" t="s">
        <v>747</v>
      </c>
      <c r="B326" s="17" t="s">
        <v>564</v>
      </c>
      <c r="C326" s="18" t="s">
        <v>360</v>
      </c>
      <c r="D326" s="18" t="s">
        <v>7</v>
      </c>
      <c r="E326" s="18" t="s">
        <v>462</v>
      </c>
      <c r="F326" s="19"/>
      <c r="G326" s="20" t="s">
        <v>118</v>
      </c>
      <c r="H326" s="21" t="s">
        <v>748</v>
      </c>
    </row>
    <row r="327" s="22" customFormat="true" ht="13.5" hidden="false" customHeight="false" outlineLevel="0" collapsed="false">
      <c r="A327" s="16" t="s">
        <v>749</v>
      </c>
      <c r="B327" s="17" t="s">
        <v>564</v>
      </c>
      <c r="C327" s="18" t="s">
        <v>360</v>
      </c>
      <c r="D327" s="18" t="s">
        <v>7</v>
      </c>
      <c r="E327" s="18" t="s">
        <v>462</v>
      </c>
      <c r="F327" s="19"/>
      <c r="G327" s="20" t="s">
        <v>143</v>
      </c>
      <c r="H327" s="21" t="s">
        <v>319</v>
      </c>
    </row>
    <row r="328" s="22" customFormat="true" ht="13.5" hidden="false" customHeight="false" outlineLevel="0" collapsed="false">
      <c r="A328" s="16" t="s">
        <v>750</v>
      </c>
      <c r="B328" s="26" t="s">
        <v>751</v>
      </c>
      <c r="C328" s="27" t="n">
        <v>11</v>
      </c>
      <c r="D328" s="27" t="s">
        <v>7</v>
      </c>
      <c r="E328" s="19" t="s">
        <v>14</v>
      </c>
      <c r="F328" s="19"/>
      <c r="G328" s="20" t="s">
        <v>16</v>
      </c>
      <c r="H328" s="28" t="s">
        <v>752</v>
      </c>
    </row>
    <row r="329" s="22" customFormat="true" ht="13.5" hidden="false" customHeight="false" outlineLevel="0" collapsed="false">
      <c r="A329" s="16" t="s">
        <v>195</v>
      </c>
      <c r="B329" s="26" t="s">
        <v>751</v>
      </c>
      <c r="C329" s="27" t="n">
        <v>11</v>
      </c>
      <c r="D329" s="27" t="s">
        <v>7</v>
      </c>
      <c r="E329" s="19" t="s">
        <v>14</v>
      </c>
      <c r="F329" s="19" t="s">
        <v>292</v>
      </c>
      <c r="G329" s="20" t="s">
        <v>16</v>
      </c>
      <c r="H329" s="21" t="s">
        <v>753</v>
      </c>
    </row>
    <row r="330" s="22" customFormat="true" ht="13.5" hidden="false" customHeight="false" outlineLevel="0" collapsed="false">
      <c r="A330" s="16" t="s">
        <v>754</v>
      </c>
      <c r="B330" s="26" t="s">
        <v>751</v>
      </c>
      <c r="C330" s="27" t="n">
        <v>11</v>
      </c>
      <c r="D330" s="27" t="s">
        <v>7</v>
      </c>
      <c r="E330" s="19" t="s">
        <v>14</v>
      </c>
      <c r="F330" s="19" t="s">
        <v>292</v>
      </c>
      <c r="G330" s="20" t="s">
        <v>115</v>
      </c>
      <c r="H330" s="28" t="s">
        <v>755</v>
      </c>
    </row>
    <row r="331" s="22" customFormat="true" ht="13.5" hidden="false" customHeight="false" outlineLevel="0" collapsed="false">
      <c r="A331" s="16" t="s">
        <v>198</v>
      </c>
      <c r="B331" s="26" t="s">
        <v>751</v>
      </c>
      <c r="C331" s="27" t="n">
        <v>11</v>
      </c>
      <c r="D331" s="27" t="s">
        <v>7</v>
      </c>
      <c r="E331" s="19" t="s">
        <v>14</v>
      </c>
      <c r="F331" s="19" t="s">
        <v>292</v>
      </c>
      <c r="G331" s="20" t="s">
        <v>168</v>
      </c>
      <c r="H331" s="28" t="s">
        <v>756</v>
      </c>
    </row>
    <row r="332" s="22" customFormat="true" ht="13.5" hidden="false" customHeight="false" outlineLevel="0" collapsed="false">
      <c r="A332" s="16" t="s">
        <v>757</v>
      </c>
      <c r="B332" s="26" t="s">
        <v>751</v>
      </c>
      <c r="C332" s="27" t="n">
        <v>11</v>
      </c>
      <c r="D332" s="27" t="s">
        <v>7</v>
      </c>
      <c r="E332" s="19" t="s">
        <v>14</v>
      </c>
      <c r="F332" s="19" t="s">
        <v>292</v>
      </c>
      <c r="G332" s="20" t="s">
        <v>118</v>
      </c>
      <c r="H332" s="28" t="s">
        <v>758</v>
      </c>
    </row>
    <row r="333" s="22" customFormat="true" ht="13.5" hidden="false" customHeight="false" outlineLevel="0" collapsed="false">
      <c r="A333" s="16" t="s">
        <v>49</v>
      </c>
      <c r="B333" s="26" t="s">
        <v>751</v>
      </c>
      <c r="C333" s="27" t="n">
        <v>11</v>
      </c>
      <c r="D333" s="27" t="s">
        <v>7</v>
      </c>
      <c r="E333" s="19" t="s">
        <v>14</v>
      </c>
      <c r="F333" s="19" t="s">
        <v>292</v>
      </c>
      <c r="G333" s="20" t="s">
        <v>305</v>
      </c>
      <c r="H333" s="28" t="s">
        <v>759</v>
      </c>
    </row>
    <row r="334" s="22" customFormat="true" ht="13.5" hidden="false" customHeight="false" outlineLevel="0" collapsed="false">
      <c r="A334" s="16" t="s">
        <v>760</v>
      </c>
      <c r="B334" s="26" t="s">
        <v>751</v>
      </c>
      <c r="C334" s="27" t="n">
        <v>11</v>
      </c>
      <c r="D334" s="27" t="s">
        <v>7</v>
      </c>
      <c r="E334" s="19" t="s">
        <v>14</v>
      </c>
      <c r="F334" s="19" t="s">
        <v>292</v>
      </c>
      <c r="G334" s="20" t="s">
        <v>121</v>
      </c>
      <c r="H334" s="28" t="s">
        <v>761</v>
      </c>
    </row>
    <row r="335" s="22" customFormat="true" ht="13.5" hidden="false" customHeight="false" outlineLevel="0" collapsed="false">
      <c r="A335" s="16" t="s">
        <v>52</v>
      </c>
      <c r="B335" s="26" t="s">
        <v>751</v>
      </c>
      <c r="C335" s="27" t="n">
        <v>11</v>
      </c>
      <c r="D335" s="27" t="s">
        <v>7</v>
      </c>
      <c r="E335" s="19" t="s">
        <v>14</v>
      </c>
      <c r="F335" s="19" t="s">
        <v>292</v>
      </c>
      <c r="G335" s="20" t="s">
        <v>124</v>
      </c>
      <c r="H335" s="28" t="s">
        <v>762</v>
      </c>
    </row>
    <row r="336" s="22" customFormat="true" ht="13.5" hidden="false" customHeight="false" outlineLevel="0" collapsed="false">
      <c r="A336" s="16" t="s">
        <v>763</v>
      </c>
      <c r="B336" s="26" t="s">
        <v>751</v>
      </c>
      <c r="C336" s="27" t="n">
        <v>11</v>
      </c>
      <c r="D336" s="27" t="s">
        <v>7</v>
      </c>
      <c r="E336" s="19" t="s">
        <v>14</v>
      </c>
      <c r="F336" s="19" t="s">
        <v>292</v>
      </c>
      <c r="G336" s="20" t="s">
        <v>127</v>
      </c>
      <c r="H336" s="28" t="s">
        <v>764</v>
      </c>
    </row>
    <row r="337" s="22" customFormat="true" ht="13.5" hidden="false" customHeight="false" outlineLevel="0" collapsed="false">
      <c r="A337" s="16" t="s">
        <v>55</v>
      </c>
      <c r="B337" s="26" t="s">
        <v>751</v>
      </c>
      <c r="C337" s="27" t="n">
        <v>11</v>
      </c>
      <c r="D337" s="27" t="s">
        <v>7</v>
      </c>
      <c r="E337" s="19" t="s">
        <v>14</v>
      </c>
      <c r="F337" s="19" t="s">
        <v>292</v>
      </c>
      <c r="G337" s="20" t="s">
        <v>314</v>
      </c>
      <c r="H337" s="28" t="s">
        <v>765</v>
      </c>
    </row>
    <row r="338" s="22" customFormat="true" ht="13.5" hidden="false" customHeight="false" outlineLevel="0" collapsed="false">
      <c r="A338" s="16" t="s">
        <v>766</v>
      </c>
      <c r="B338" s="26" t="s">
        <v>751</v>
      </c>
      <c r="C338" s="27" t="n">
        <v>11</v>
      </c>
      <c r="D338" s="27" t="s">
        <v>7</v>
      </c>
      <c r="E338" s="19" t="s">
        <v>14</v>
      </c>
      <c r="F338" s="19" t="s">
        <v>292</v>
      </c>
      <c r="G338" s="20" t="s">
        <v>143</v>
      </c>
      <c r="H338" s="28" t="s">
        <v>767</v>
      </c>
    </row>
    <row r="339" s="22" customFormat="true" ht="13.5" hidden="false" customHeight="false" outlineLevel="0" collapsed="false">
      <c r="A339" s="16" t="s">
        <v>58</v>
      </c>
      <c r="B339" s="26" t="s">
        <v>751</v>
      </c>
      <c r="C339" s="27" t="n">
        <v>11</v>
      </c>
      <c r="D339" s="27" t="s">
        <v>7</v>
      </c>
      <c r="E339" s="19" t="s">
        <v>14</v>
      </c>
      <c r="F339" s="19" t="s">
        <v>472</v>
      </c>
      <c r="G339" s="20" t="s">
        <v>16</v>
      </c>
      <c r="H339" s="28" t="s">
        <v>768</v>
      </c>
    </row>
    <row r="340" s="22" customFormat="true" ht="13.5" hidden="false" customHeight="false" outlineLevel="0" collapsed="false">
      <c r="A340" s="16" t="s">
        <v>769</v>
      </c>
      <c r="B340" s="26" t="s">
        <v>751</v>
      </c>
      <c r="C340" s="27" t="n">
        <v>11</v>
      </c>
      <c r="D340" s="27" t="s">
        <v>7</v>
      </c>
      <c r="E340" s="19" t="s">
        <v>14</v>
      </c>
      <c r="F340" s="19" t="s">
        <v>472</v>
      </c>
      <c r="G340" s="20" t="s">
        <v>115</v>
      </c>
      <c r="H340" s="28" t="s">
        <v>770</v>
      </c>
    </row>
    <row r="341" s="22" customFormat="true" ht="13.5" hidden="false" customHeight="false" outlineLevel="0" collapsed="false">
      <c r="A341" s="16" t="s">
        <v>61</v>
      </c>
      <c r="B341" s="26" t="s">
        <v>751</v>
      </c>
      <c r="C341" s="27" t="n">
        <v>11</v>
      </c>
      <c r="D341" s="27" t="s">
        <v>7</v>
      </c>
      <c r="E341" s="19" t="s">
        <v>14</v>
      </c>
      <c r="F341" s="19" t="s">
        <v>472</v>
      </c>
      <c r="G341" s="20" t="s">
        <v>168</v>
      </c>
      <c r="H341" s="28" t="s">
        <v>771</v>
      </c>
    </row>
    <row r="342" s="22" customFormat="true" ht="13.5" hidden="false" customHeight="false" outlineLevel="0" collapsed="false">
      <c r="A342" s="16" t="s">
        <v>772</v>
      </c>
      <c r="B342" s="26" t="s">
        <v>751</v>
      </c>
      <c r="C342" s="27" t="n">
        <v>11</v>
      </c>
      <c r="D342" s="27" t="s">
        <v>7</v>
      </c>
      <c r="E342" s="19" t="s">
        <v>14</v>
      </c>
      <c r="F342" s="19" t="s">
        <v>472</v>
      </c>
      <c r="G342" s="20" t="s">
        <v>118</v>
      </c>
      <c r="H342" s="28" t="s">
        <v>773</v>
      </c>
    </row>
    <row r="343" s="22" customFormat="true" ht="13.5" hidden="false" customHeight="false" outlineLevel="0" collapsed="false">
      <c r="A343" s="16" t="s">
        <v>205</v>
      </c>
      <c r="B343" s="26" t="s">
        <v>751</v>
      </c>
      <c r="C343" s="27" t="n">
        <v>11</v>
      </c>
      <c r="D343" s="27" t="s">
        <v>7</v>
      </c>
      <c r="E343" s="19" t="s">
        <v>14</v>
      </c>
      <c r="F343" s="19" t="s">
        <v>472</v>
      </c>
      <c r="G343" s="20" t="s">
        <v>305</v>
      </c>
      <c r="H343" s="28" t="s">
        <v>774</v>
      </c>
    </row>
    <row r="344" s="22" customFormat="true" ht="13.5" hidden="false" customHeight="false" outlineLevel="0" collapsed="false">
      <c r="A344" s="16" t="s">
        <v>775</v>
      </c>
      <c r="B344" s="26" t="s">
        <v>751</v>
      </c>
      <c r="C344" s="27" t="n">
        <v>11</v>
      </c>
      <c r="D344" s="27" t="s">
        <v>7</v>
      </c>
      <c r="E344" s="19" t="s">
        <v>14</v>
      </c>
      <c r="F344" s="19" t="s">
        <v>472</v>
      </c>
      <c r="G344" s="20" t="s">
        <v>121</v>
      </c>
      <c r="H344" s="28" t="s">
        <v>776</v>
      </c>
    </row>
    <row r="345" s="22" customFormat="true" ht="13.5" hidden="false" customHeight="false" outlineLevel="0" collapsed="false">
      <c r="A345" s="16" t="s">
        <v>208</v>
      </c>
      <c r="B345" s="26" t="s">
        <v>751</v>
      </c>
      <c r="C345" s="27" t="n">
        <v>11</v>
      </c>
      <c r="D345" s="27" t="s">
        <v>7</v>
      </c>
      <c r="E345" s="19" t="s">
        <v>14</v>
      </c>
      <c r="F345" s="19" t="s">
        <v>472</v>
      </c>
      <c r="G345" s="20" t="s">
        <v>143</v>
      </c>
      <c r="H345" s="28" t="s">
        <v>777</v>
      </c>
    </row>
    <row r="346" s="22" customFormat="true" ht="13.5" hidden="false" customHeight="false" outlineLevel="0" collapsed="false">
      <c r="A346" s="16" t="s">
        <v>778</v>
      </c>
      <c r="B346" s="26" t="s">
        <v>751</v>
      </c>
      <c r="C346" s="27" t="n">
        <v>11</v>
      </c>
      <c r="D346" s="27" t="s">
        <v>7</v>
      </c>
      <c r="E346" s="19" t="s">
        <v>14</v>
      </c>
      <c r="F346" s="19" t="s">
        <v>180</v>
      </c>
      <c r="G346" s="20" t="s">
        <v>16</v>
      </c>
      <c r="H346" s="28" t="s">
        <v>779</v>
      </c>
    </row>
    <row r="347" s="22" customFormat="true" ht="13.5" hidden="false" customHeight="false" outlineLevel="0" collapsed="false">
      <c r="A347" s="16" t="s">
        <v>780</v>
      </c>
      <c r="B347" s="26" t="s">
        <v>751</v>
      </c>
      <c r="C347" s="27" t="n">
        <v>11</v>
      </c>
      <c r="D347" s="27" t="s">
        <v>7</v>
      </c>
      <c r="E347" s="19" t="s">
        <v>14</v>
      </c>
      <c r="F347" s="19" t="s">
        <v>781</v>
      </c>
      <c r="G347" s="20" t="s">
        <v>16</v>
      </c>
      <c r="H347" s="28" t="s">
        <v>782</v>
      </c>
    </row>
    <row r="348" s="22" customFormat="true" ht="13.5" hidden="false" customHeight="false" outlineLevel="0" collapsed="false">
      <c r="A348" s="16" t="s">
        <v>783</v>
      </c>
      <c r="B348" s="26" t="s">
        <v>751</v>
      </c>
      <c r="C348" s="27" t="n">
        <v>11</v>
      </c>
      <c r="D348" s="27" t="s">
        <v>7</v>
      </c>
      <c r="E348" s="19" t="s">
        <v>14</v>
      </c>
      <c r="F348" s="19" t="s">
        <v>784</v>
      </c>
      <c r="G348" s="20" t="s">
        <v>16</v>
      </c>
      <c r="H348" s="28" t="s">
        <v>785</v>
      </c>
    </row>
    <row r="349" s="22" customFormat="true" ht="13.5" hidden="false" customHeight="false" outlineLevel="0" collapsed="false">
      <c r="A349" s="16" t="s">
        <v>786</v>
      </c>
      <c r="B349" s="26" t="s">
        <v>751</v>
      </c>
      <c r="C349" s="27" t="n">
        <v>11</v>
      </c>
      <c r="D349" s="27" t="s">
        <v>7</v>
      </c>
      <c r="E349" s="19" t="s">
        <v>14</v>
      </c>
      <c r="F349" s="19" t="s">
        <v>784</v>
      </c>
      <c r="G349" s="20" t="s">
        <v>115</v>
      </c>
      <c r="H349" s="28" t="s">
        <v>787</v>
      </c>
    </row>
    <row r="350" s="22" customFormat="true" ht="13.5" hidden="false" customHeight="false" outlineLevel="0" collapsed="false">
      <c r="A350" s="16" t="s">
        <v>788</v>
      </c>
      <c r="B350" s="26" t="s">
        <v>751</v>
      </c>
      <c r="C350" s="27" t="n">
        <v>11</v>
      </c>
      <c r="D350" s="27" t="s">
        <v>7</v>
      </c>
      <c r="E350" s="19" t="s">
        <v>14</v>
      </c>
      <c r="F350" s="19" t="s">
        <v>784</v>
      </c>
      <c r="G350" s="20" t="s">
        <v>168</v>
      </c>
      <c r="H350" s="28" t="s">
        <v>789</v>
      </c>
    </row>
    <row r="351" s="22" customFormat="true" ht="13.5" hidden="false" customHeight="false" outlineLevel="0" collapsed="false">
      <c r="A351" s="16" t="s">
        <v>790</v>
      </c>
      <c r="B351" s="26" t="s">
        <v>751</v>
      </c>
      <c r="C351" s="27" t="n">
        <v>11</v>
      </c>
      <c r="D351" s="27" t="s">
        <v>7</v>
      </c>
      <c r="E351" s="19" t="s">
        <v>14</v>
      </c>
      <c r="F351" s="19" t="s">
        <v>784</v>
      </c>
      <c r="G351" s="20" t="s">
        <v>118</v>
      </c>
      <c r="H351" s="28" t="s">
        <v>791</v>
      </c>
    </row>
    <row r="352" s="22" customFormat="true" ht="13.5" hidden="false" customHeight="false" outlineLevel="0" collapsed="false">
      <c r="A352" s="16" t="s">
        <v>792</v>
      </c>
      <c r="B352" s="26" t="s">
        <v>751</v>
      </c>
      <c r="C352" s="27" t="n">
        <v>11</v>
      </c>
      <c r="D352" s="27" t="s">
        <v>7</v>
      </c>
      <c r="E352" s="19" t="s">
        <v>14</v>
      </c>
      <c r="F352" s="19" t="s">
        <v>784</v>
      </c>
      <c r="G352" s="20" t="s">
        <v>121</v>
      </c>
      <c r="H352" s="28" t="s">
        <v>793</v>
      </c>
    </row>
    <row r="353" s="22" customFormat="true" ht="13.5" hidden="false" customHeight="false" outlineLevel="0" collapsed="false">
      <c r="A353" s="16" t="s">
        <v>64</v>
      </c>
      <c r="B353" s="26" t="s">
        <v>751</v>
      </c>
      <c r="C353" s="27" t="n">
        <v>11</v>
      </c>
      <c r="D353" s="27" t="s">
        <v>7</v>
      </c>
      <c r="E353" s="19" t="s">
        <v>14</v>
      </c>
      <c r="F353" s="19" t="s">
        <v>784</v>
      </c>
      <c r="G353" s="20" t="s">
        <v>124</v>
      </c>
      <c r="H353" s="28" t="s">
        <v>794</v>
      </c>
    </row>
    <row r="354" s="22" customFormat="true" ht="13.5" hidden="false" customHeight="false" outlineLevel="0" collapsed="false">
      <c r="A354" s="16" t="s">
        <v>795</v>
      </c>
      <c r="B354" s="26" t="s">
        <v>751</v>
      </c>
      <c r="C354" s="27" t="n">
        <v>11</v>
      </c>
      <c r="D354" s="27" t="s">
        <v>7</v>
      </c>
      <c r="E354" s="19" t="s">
        <v>14</v>
      </c>
      <c r="F354" s="19" t="s">
        <v>784</v>
      </c>
      <c r="G354" s="20" t="s">
        <v>127</v>
      </c>
      <c r="H354" s="28" t="s">
        <v>796</v>
      </c>
    </row>
    <row r="355" s="22" customFormat="true" ht="13.5" hidden="false" customHeight="false" outlineLevel="0" collapsed="false">
      <c r="A355" s="16" t="s">
        <v>67</v>
      </c>
      <c r="B355" s="26" t="s">
        <v>751</v>
      </c>
      <c r="C355" s="27" t="n">
        <v>11</v>
      </c>
      <c r="D355" s="27" t="s">
        <v>7</v>
      </c>
      <c r="E355" s="19" t="s">
        <v>14</v>
      </c>
      <c r="F355" s="19" t="s">
        <v>784</v>
      </c>
      <c r="G355" s="20" t="s">
        <v>314</v>
      </c>
      <c r="H355" s="28" t="s">
        <v>797</v>
      </c>
    </row>
    <row r="356" s="22" customFormat="true" ht="13.5" hidden="false" customHeight="false" outlineLevel="0" collapsed="false">
      <c r="A356" s="16" t="s">
        <v>798</v>
      </c>
      <c r="B356" s="26" t="s">
        <v>751</v>
      </c>
      <c r="C356" s="27" t="n">
        <v>11</v>
      </c>
      <c r="D356" s="27" t="s">
        <v>7</v>
      </c>
      <c r="E356" s="19" t="s">
        <v>14</v>
      </c>
      <c r="F356" s="19" t="s">
        <v>784</v>
      </c>
      <c r="G356" s="20" t="s">
        <v>130</v>
      </c>
      <c r="H356" s="28" t="s">
        <v>799</v>
      </c>
    </row>
    <row r="357" s="22" customFormat="true" ht="13.5" hidden="false" customHeight="false" outlineLevel="0" collapsed="false">
      <c r="A357" s="16" t="s">
        <v>800</v>
      </c>
      <c r="B357" s="26" t="s">
        <v>751</v>
      </c>
      <c r="C357" s="27" t="n">
        <v>11</v>
      </c>
      <c r="D357" s="27" t="s">
        <v>7</v>
      </c>
      <c r="E357" s="19" t="s">
        <v>14</v>
      </c>
      <c r="F357" s="19" t="s">
        <v>784</v>
      </c>
      <c r="G357" s="20" t="s">
        <v>183</v>
      </c>
      <c r="H357" s="28" t="s">
        <v>801</v>
      </c>
    </row>
    <row r="358" s="22" customFormat="true" ht="13.5" hidden="false" customHeight="false" outlineLevel="0" collapsed="false">
      <c r="A358" s="16" t="s">
        <v>802</v>
      </c>
      <c r="B358" s="26" t="s">
        <v>751</v>
      </c>
      <c r="C358" s="27" t="n">
        <v>11</v>
      </c>
      <c r="D358" s="27" t="s">
        <v>7</v>
      </c>
      <c r="E358" s="19" t="s">
        <v>14</v>
      </c>
      <c r="F358" s="19" t="s">
        <v>784</v>
      </c>
      <c r="G358" s="20" t="s">
        <v>85</v>
      </c>
      <c r="H358" s="28" t="s">
        <v>803</v>
      </c>
    </row>
    <row r="359" s="22" customFormat="true" ht="13.5" hidden="false" customHeight="false" outlineLevel="0" collapsed="false">
      <c r="A359" s="16" t="s">
        <v>804</v>
      </c>
      <c r="B359" s="26" t="s">
        <v>751</v>
      </c>
      <c r="C359" s="27" t="n">
        <v>11</v>
      </c>
      <c r="D359" s="27" t="s">
        <v>7</v>
      </c>
      <c r="E359" s="19" t="s">
        <v>14</v>
      </c>
      <c r="F359" s="19" t="s">
        <v>784</v>
      </c>
      <c r="G359" s="20" t="s">
        <v>143</v>
      </c>
      <c r="H359" s="28" t="s">
        <v>805</v>
      </c>
    </row>
    <row r="360" s="22" customFormat="true" ht="13.5" hidden="false" customHeight="false" outlineLevel="0" collapsed="false">
      <c r="A360" s="16" t="s">
        <v>806</v>
      </c>
      <c r="B360" s="26" t="s">
        <v>751</v>
      </c>
      <c r="C360" s="27" t="n">
        <v>11</v>
      </c>
      <c r="D360" s="27" t="s">
        <v>7</v>
      </c>
      <c r="E360" s="19" t="s">
        <v>14</v>
      </c>
      <c r="F360" s="19" t="s">
        <v>807</v>
      </c>
      <c r="G360" s="20" t="s">
        <v>16</v>
      </c>
      <c r="H360" s="28" t="s">
        <v>808</v>
      </c>
    </row>
    <row r="361" s="22" customFormat="true" ht="13.5" hidden="false" customHeight="false" outlineLevel="0" collapsed="false">
      <c r="A361" s="16" t="s">
        <v>809</v>
      </c>
      <c r="B361" s="26" t="s">
        <v>751</v>
      </c>
      <c r="C361" s="27" t="n">
        <v>11</v>
      </c>
      <c r="D361" s="27" t="s">
        <v>7</v>
      </c>
      <c r="E361" s="19" t="s">
        <v>14</v>
      </c>
      <c r="F361" s="19" t="s">
        <v>810</v>
      </c>
      <c r="G361" s="20" t="s">
        <v>16</v>
      </c>
      <c r="H361" s="28" t="s">
        <v>811</v>
      </c>
    </row>
    <row r="362" s="22" customFormat="true" ht="13.5" hidden="false" customHeight="false" outlineLevel="0" collapsed="false">
      <c r="A362" s="16" t="s">
        <v>812</v>
      </c>
      <c r="B362" s="26" t="s">
        <v>751</v>
      </c>
      <c r="C362" s="27" t="n">
        <v>11</v>
      </c>
      <c r="D362" s="27" t="s">
        <v>7</v>
      </c>
      <c r="E362" s="19" t="s">
        <v>14</v>
      </c>
      <c r="F362" s="19" t="s">
        <v>813</v>
      </c>
      <c r="G362" s="20" t="s">
        <v>16</v>
      </c>
      <c r="H362" s="28" t="s">
        <v>814</v>
      </c>
    </row>
    <row r="363" s="22" customFormat="true" ht="13.5" hidden="false" customHeight="false" outlineLevel="0" collapsed="false">
      <c r="A363" s="16" t="s">
        <v>213</v>
      </c>
      <c r="B363" s="26" t="s">
        <v>751</v>
      </c>
      <c r="C363" s="27" t="n">
        <v>11</v>
      </c>
      <c r="D363" s="27" t="s">
        <v>7</v>
      </c>
      <c r="E363" s="19" t="s">
        <v>14</v>
      </c>
      <c r="F363" s="19" t="s">
        <v>815</v>
      </c>
      <c r="G363" s="20" t="s">
        <v>16</v>
      </c>
      <c r="H363" s="28" t="s">
        <v>816</v>
      </c>
    </row>
    <row r="364" s="22" customFormat="true" ht="13.5" hidden="false" customHeight="false" outlineLevel="0" collapsed="false">
      <c r="A364" s="16" t="s">
        <v>817</v>
      </c>
      <c r="B364" s="26" t="s">
        <v>751</v>
      </c>
      <c r="C364" s="27" t="n">
        <v>11</v>
      </c>
      <c r="D364" s="27" t="s">
        <v>7</v>
      </c>
      <c r="E364" s="19" t="s">
        <v>14</v>
      </c>
      <c r="F364" s="19" t="s">
        <v>815</v>
      </c>
      <c r="G364" s="20" t="s">
        <v>115</v>
      </c>
      <c r="H364" s="28" t="s">
        <v>818</v>
      </c>
    </row>
    <row r="365" s="22" customFormat="true" ht="13.5" hidden="false" customHeight="false" outlineLevel="0" collapsed="false">
      <c r="A365" s="16" t="s">
        <v>216</v>
      </c>
      <c r="B365" s="26" t="s">
        <v>751</v>
      </c>
      <c r="C365" s="27" t="n">
        <v>11</v>
      </c>
      <c r="D365" s="27" t="s">
        <v>7</v>
      </c>
      <c r="E365" s="19" t="s">
        <v>14</v>
      </c>
      <c r="F365" s="19" t="s">
        <v>815</v>
      </c>
      <c r="G365" s="20" t="s">
        <v>143</v>
      </c>
      <c r="H365" s="28" t="s">
        <v>319</v>
      </c>
    </row>
    <row r="366" s="22" customFormat="true" ht="13.5" hidden="false" customHeight="false" outlineLevel="0" collapsed="false">
      <c r="A366" s="16" t="s">
        <v>819</v>
      </c>
      <c r="B366" s="26" t="s">
        <v>751</v>
      </c>
      <c r="C366" s="27" t="n">
        <v>11</v>
      </c>
      <c r="D366" s="27" t="s">
        <v>7</v>
      </c>
      <c r="E366" s="19" t="s">
        <v>14</v>
      </c>
      <c r="F366" s="19" t="s">
        <v>820</v>
      </c>
      <c r="G366" s="20" t="s">
        <v>16</v>
      </c>
      <c r="H366" s="28" t="s">
        <v>821</v>
      </c>
    </row>
    <row r="367" s="22" customFormat="true" ht="13.5" hidden="false" customHeight="false" outlineLevel="0" collapsed="false">
      <c r="A367" s="16" t="s">
        <v>219</v>
      </c>
      <c r="B367" s="26" t="s">
        <v>751</v>
      </c>
      <c r="C367" s="27" t="n">
        <v>11</v>
      </c>
      <c r="D367" s="27" t="s">
        <v>7</v>
      </c>
      <c r="E367" s="19" t="s">
        <v>14</v>
      </c>
      <c r="F367" s="19" t="s">
        <v>822</v>
      </c>
      <c r="G367" s="20" t="s">
        <v>16</v>
      </c>
      <c r="H367" s="28" t="s">
        <v>823</v>
      </c>
    </row>
    <row r="368" s="22" customFormat="true" ht="13.5" hidden="false" customHeight="false" outlineLevel="0" collapsed="false">
      <c r="A368" s="16" t="s">
        <v>824</v>
      </c>
      <c r="B368" s="26" t="s">
        <v>751</v>
      </c>
      <c r="C368" s="27" t="n">
        <v>11</v>
      </c>
      <c r="D368" s="27" t="s">
        <v>7</v>
      </c>
      <c r="E368" s="19" t="s">
        <v>14</v>
      </c>
      <c r="F368" s="19" t="s">
        <v>287</v>
      </c>
      <c r="G368" s="20" t="s">
        <v>16</v>
      </c>
      <c r="H368" s="28" t="s">
        <v>825</v>
      </c>
    </row>
    <row r="369" s="22" customFormat="true" ht="13.5" hidden="false" customHeight="false" outlineLevel="0" collapsed="false">
      <c r="A369" s="16" t="s">
        <v>222</v>
      </c>
      <c r="B369" s="26" t="s">
        <v>751</v>
      </c>
      <c r="C369" s="27" t="n">
        <v>11</v>
      </c>
      <c r="D369" s="27" t="s">
        <v>7</v>
      </c>
      <c r="E369" s="19" t="s">
        <v>14</v>
      </c>
      <c r="F369" s="19" t="s">
        <v>826</v>
      </c>
      <c r="G369" s="20" t="s">
        <v>16</v>
      </c>
      <c r="H369" s="28" t="s">
        <v>827</v>
      </c>
    </row>
    <row r="370" s="22" customFormat="true" ht="24" hidden="false" customHeight="false" outlineLevel="0" collapsed="false">
      <c r="A370" s="16" t="s">
        <v>828</v>
      </c>
      <c r="B370" s="26" t="s">
        <v>751</v>
      </c>
      <c r="C370" s="27" t="n">
        <v>11</v>
      </c>
      <c r="D370" s="27" t="s">
        <v>7</v>
      </c>
      <c r="E370" s="19" t="s">
        <v>829</v>
      </c>
      <c r="F370" s="19"/>
      <c r="G370" s="20" t="s">
        <v>16</v>
      </c>
      <c r="H370" s="28" t="s">
        <v>830</v>
      </c>
    </row>
    <row r="371" s="22" customFormat="true" ht="13.5" hidden="false" customHeight="false" outlineLevel="0" collapsed="false">
      <c r="A371" s="16" t="s">
        <v>831</v>
      </c>
      <c r="B371" s="26" t="s">
        <v>751</v>
      </c>
      <c r="C371" s="27" t="n">
        <v>11</v>
      </c>
      <c r="D371" s="27" t="s">
        <v>7</v>
      </c>
      <c r="E371" s="19" t="s">
        <v>361</v>
      </c>
      <c r="F371" s="19"/>
      <c r="G371" s="20" t="s">
        <v>16</v>
      </c>
      <c r="H371" s="28" t="s">
        <v>832</v>
      </c>
    </row>
    <row r="372" s="22" customFormat="true" ht="13.5" hidden="false" customHeight="false" outlineLevel="0" collapsed="false">
      <c r="A372" s="16" t="s">
        <v>833</v>
      </c>
      <c r="B372" s="26" t="s">
        <v>751</v>
      </c>
      <c r="C372" s="27" t="n">
        <v>11</v>
      </c>
      <c r="D372" s="27" t="s">
        <v>7</v>
      </c>
      <c r="E372" s="19" t="s">
        <v>367</v>
      </c>
      <c r="F372" s="19"/>
      <c r="G372" s="20" t="s">
        <v>16</v>
      </c>
      <c r="H372" s="28" t="s">
        <v>834</v>
      </c>
    </row>
    <row r="373" s="22" customFormat="true" ht="13.5" hidden="false" customHeight="false" outlineLevel="0" collapsed="false">
      <c r="A373" s="16" t="s">
        <v>225</v>
      </c>
      <c r="B373" s="26" t="s">
        <v>751</v>
      </c>
      <c r="C373" s="27" t="n">
        <v>13</v>
      </c>
      <c r="D373" s="27" t="s">
        <v>7</v>
      </c>
      <c r="E373" s="27" t="s">
        <v>14</v>
      </c>
      <c r="F373" s="27"/>
      <c r="G373" s="29" t="s">
        <v>16</v>
      </c>
      <c r="H373" s="21" t="s">
        <v>835</v>
      </c>
    </row>
    <row r="374" s="22" customFormat="true" ht="13.5" hidden="false" customHeight="false" outlineLevel="0" collapsed="false">
      <c r="A374" s="16" t="s">
        <v>836</v>
      </c>
      <c r="B374" s="26" t="s">
        <v>751</v>
      </c>
      <c r="C374" s="27" t="n">
        <v>13</v>
      </c>
      <c r="D374" s="27" t="s">
        <v>7</v>
      </c>
      <c r="E374" s="19" t="s">
        <v>14</v>
      </c>
      <c r="F374" s="19" t="s">
        <v>289</v>
      </c>
      <c r="G374" s="20" t="s">
        <v>16</v>
      </c>
      <c r="H374" s="28" t="s">
        <v>837</v>
      </c>
    </row>
    <row r="375" s="22" customFormat="true" ht="13.5" hidden="false" customHeight="false" outlineLevel="0" collapsed="false">
      <c r="A375" s="16" t="s">
        <v>838</v>
      </c>
      <c r="B375" s="26" t="s">
        <v>751</v>
      </c>
      <c r="C375" s="27" t="n">
        <v>13</v>
      </c>
      <c r="D375" s="27" t="s">
        <v>7</v>
      </c>
      <c r="E375" s="19" t="s">
        <v>14</v>
      </c>
      <c r="F375" s="19" t="s">
        <v>289</v>
      </c>
      <c r="G375" s="20" t="s">
        <v>115</v>
      </c>
      <c r="H375" s="28" t="s">
        <v>839</v>
      </c>
    </row>
    <row r="376" s="22" customFormat="true" ht="13.5" hidden="false" customHeight="false" outlineLevel="0" collapsed="false">
      <c r="A376" s="16" t="s">
        <v>840</v>
      </c>
      <c r="B376" s="26" t="s">
        <v>751</v>
      </c>
      <c r="C376" s="27" t="n">
        <v>13</v>
      </c>
      <c r="D376" s="27" t="s">
        <v>7</v>
      </c>
      <c r="E376" s="19" t="s">
        <v>14</v>
      </c>
      <c r="F376" s="19" t="s">
        <v>289</v>
      </c>
      <c r="G376" s="20" t="s">
        <v>168</v>
      </c>
      <c r="H376" s="28" t="s">
        <v>841</v>
      </c>
    </row>
    <row r="377" s="22" customFormat="true" ht="13.5" hidden="false" customHeight="false" outlineLevel="0" collapsed="false">
      <c r="A377" s="16" t="s">
        <v>842</v>
      </c>
      <c r="B377" s="26" t="s">
        <v>751</v>
      </c>
      <c r="C377" s="27" t="n">
        <v>13</v>
      </c>
      <c r="D377" s="27" t="s">
        <v>7</v>
      </c>
      <c r="E377" s="19" t="s">
        <v>14</v>
      </c>
      <c r="F377" s="19" t="s">
        <v>289</v>
      </c>
      <c r="G377" s="20" t="s">
        <v>118</v>
      </c>
      <c r="H377" s="28" t="s">
        <v>843</v>
      </c>
    </row>
    <row r="378" s="22" customFormat="true" ht="13.5" hidden="false" customHeight="false" outlineLevel="0" collapsed="false">
      <c r="A378" s="16" t="s">
        <v>844</v>
      </c>
      <c r="B378" s="26" t="s">
        <v>751</v>
      </c>
      <c r="C378" s="27" t="n">
        <v>13</v>
      </c>
      <c r="D378" s="27" t="s">
        <v>7</v>
      </c>
      <c r="E378" s="19" t="s">
        <v>14</v>
      </c>
      <c r="F378" s="19" t="s">
        <v>289</v>
      </c>
      <c r="G378" s="20" t="s">
        <v>305</v>
      </c>
      <c r="H378" s="28" t="s">
        <v>845</v>
      </c>
    </row>
    <row r="379" s="22" customFormat="true" ht="13.5" hidden="false" customHeight="false" outlineLevel="0" collapsed="false">
      <c r="A379" s="16" t="s">
        <v>846</v>
      </c>
      <c r="B379" s="26" t="s">
        <v>751</v>
      </c>
      <c r="C379" s="27" t="n">
        <v>13</v>
      </c>
      <c r="D379" s="27" t="s">
        <v>7</v>
      </c>
      <c r="E379" s="19" t="s">
        <v>14</v>
      </c>
      <c r="F379" s="19" t="s">
        <v>289</v>
      </c>
      <c r="G379" s="20" t="s">
        <v>121</v>
      </c>
      <c r="H379" s="28" t="s">
        <v>847</v>
      </c>
    </row>
    <row r="380" s="22" customFormat="true" ht="13.5" hidden="false" customHeight="false" outlineLevel="0" collapsed="false">
      <c r="A380" s="16" t="s">
        <v>848</v>
      </c>
      <c r="B380" s="26" t="s">
        <v>751</v>
      </c>
      <c r="C380" s="27" t="n">
        <v>13</v>
      </c>
      <c r="D380" s="27" t="s">
        <v>7</v>
      </c>
      <c r="E380" s="19" t="s">
        <v>14</v>
      </c>
      <c r="F380" s="19" t="s">
        <v>289</v>
      </c>
      <c r="G380" s="20" t="s">
        <v>124</v>
      </c>
      <c r="H380" s="28" t="s">
        <v>849</v>
      </c>
    </row>
    <row r="381" s="22" customFormat="true" ht="13.5" hidden="false" customHeight="false" outlineLevel="0" collapsed="false">
      <c r="A381" s="16" t="s">
        <v>850</v>
      </c>
      <c r="B381" s="26" t="s">
        <v>751</v>
      </c>
      <c r="C381" s="27" t="n">
        <v>13</v>
      </c>
      <c r="D381" s="27" t="s">
        <v>7</v>
      </c>
      <c r="E381" s="19" t="s">
        <v>14</v>
      </c>
      <c r="F381" s="19" t="s">
        <v>289</v>
      </c>
      <c r="G381" s="20" t="s">
        <v>127</v>
      </c>
      <c r="H381" s="28" t="s">
        <v>851</v>
      </c>
    </row>
    <row r="382" s="22" customFormat="true" ht="13.5" hidden="false" customHeight="false" outlineLevel="0" collapsed="false">
      <c r="A382" s="16" t="s">
        <v>852</v>
      </c>
      <c r="B382" s="30" t="s">
        <v>751</v>
      </c>
      <c r="C382" s="30" t="n">
        <v>13</v>
      </c>
      <c r="D382" s="30" t="s">
        <v>7</v>
      </c>
      <c r="E382" s="24" t="s">
        <v>14</v>
      </c>
      <c r="F382" s="24" t="s">
        <v>289</v>
      </c>
      <c r="G382" s="24" t="s">
        <v>314</v>
      </c>
      <c r="H382" s="31" t="s">
        <v>853</v>
      </c>
    </row>
    <row r="383" s="22" customFormat="true" ht="13.5" hidden="false" customHeight="false" outlineLevel="0" collapsed="false">
      <c r="A383" s="16" t="s">
        <v>228</v>
      </c>
      <c r="B383" s="26" t="s">
        <v>751</v>
      </c>
      <c r="C383" s="27" t="n">
        <v>13</v>
      </c>
      <c r="D383" s="27" t="s">
        <v>7</v>
      </c>
      <c r="E383" s="19" t="s">
        <v>14</v>
      </c>
      <c r="F383" s="19" t="s">
        <v>289</v>
      </c>
      <c r="G383" s="20" t="s">
        <v>130</v>
      </c>
      <c r="H383" s="28" t="s">
        <v>854</v>
      </c>
    </row>
    <row r="384" s="22" customFormat="true" ht="13.5" hidden="false" customHeight="false" outlineLevel="0" collapsed="false">
      <c r="A384" s="16" t="s">
        <v>855</v>
      </c>
      <c r="B384" s="26" t="s">
        <v>751</v>
      </c>
      <c r="C384" s="27" t="n">
        <v>13</v>
      </c>
      <c r="D384" s="27" t="s">
        <v>7</v>
      </c>
      <c r="E384" s="19" t="s">
        <v>14</v>
      </c>
      <c r="F384" s="19" t="s">
        <v>289</v>
      </c>
      <c r="G384" s="20" t="s">
        <v>183</v>
      </c>
      <c r="H384" s="28" t="s">
        <v>856</v>
      </c>
    </row>
    <row r="385" s="22" customFormat="true" ht="13.5" hidden="false" customHeight="false" outlineLevel="0" collapsed="false">
      <c r="A385" s="16" t="s">
        <v>231</v>
      </c>
      <c r="B385" s="26" t="s">
        <v>751</v>
      </c>
      <c r="C385" s="27" t="n">
        <v>13</v>
      </c>
      <c r="D385" s="27" t="s">
        <v>7</v>
      </c>
      <c r="E385" s="19" t="s">
        <v>14</v>
      </c>
      <c r="F385" s="19" t="s">
        <v>289</v>
      </c>
      <c r="G385" s="20" t="s">
        <v>85</v>
      </c>
      <c r="H385" s="28" t="s">
        <v>857</v>
      </c>
    </row>
    <row r="386" s="22" customFormat="true" ht="13.5" hidden="false" customHeight="false" outlineLevel="0" collapsed="false">
      <c r="A386" s="16" t="s">
        <v>858</v>
      </c>
      <c r="B386" s="26" t="s">
        <v>751</v>
      </c>
      <c r="C386" s="27" t="n">
        <v>13</v>
      </c>
      <c r="D386" s="27" t="s">
        <v>7</v>
      </c>
      <c r="E386" s="19" t="s">
        <v>14</v>
      </c>
      <c r="F386" s="19" t="s">
        <v>289</v>
      </c>
      <c r="G386" s="20" t="s">
        <v>88</v>
      </c>
      <c r="H386" s="28" t="s">
        <v>859</v>
      </c>
    </row>
    <row r="387" s="22" customFormat="true" ht="13.5" hidden="false" customHeight="false" outlineLevel="0" collapsed="false">
      <c r="A387" s="16" t="s">
        <v>234</v>
      </c>
      <c r="B387" s="26" t="s">
        <v>751</v>
      </c>
      <c r="C387" s="27" t="n">
        <v>13</v>
      </c>
      <c r="D387" s="27" t="s">
        <v>7</v>
      </c>
      <c r="E387" s="19" t="s">
        <v>14</v>
      </c>
      <c r="F387" s="19" t="s">
        <v>289</v>
      </c>
      <c r="G387" s="20" t="s">
        <v>91</v>
      </c>
      <c r="H387" s="28" t="s">
        <v>860</v>
      </c>
    </row>
    <row r="388" s="22" customFormat="true" ht="13.5" hidden="false" customHeight="false" outlineLevel="0" collapsed="false">
      <c r="A388" s="16" t="s">
        <v>861</v>
      </c>
      <c r="B388" s="26" t="s">
        <v>751</v>
      </c>
      <c r="C388" s="27" t="n">
        <v>13</v>
      </c>
      <c r="D388" s="27" t="s">
        <v>7</v>
      </c>
      <c r="E388" s="19" t="s">
        <v>14</v>
      </c>
      <c r="F388" s="19" t="s">
        <v>289</v>
      </c>
      <c r="G388" s="20" t="s">
        <v>137</v>
      </c>
      <c r="H388" s="28" t="s">
        <v>862</v>
      </c>
    </row>
    <row r="389" s="22" customFormat="true" ht="13.5" hidden="false" customHeight="false" outlineLevel="0" collapsed="false">
      <c r="A389" s="16" t="s">
        <v>237</v>
      </c>
      <c r="B389" s="26" t="s">
        <v>751</v>
      </c>
      <c r="C389" s="27" t="n">
        <v>13</v>
      </c>
      <c r="D389" s="27" t="s">
        <v>7</v>
      </c>
      <c r="E389" s="19" t="s">
        <v>14</v>
      </c>
      <c r="F389" s="19" t="s">
        <v>289</v>
      </c>
      <c r="G389" s="20" t="s">
        <v>352</v>
      </c>
      <c r="H389" s="28" t="s">
        <v>863</v>
      </c>
    </row>
    <row r="390" s="22" customFormat="true" ht="13.5" hidden="false" customHeight="false" outlineLevel="0" collapsed="false">
      <c r="A390" s="16" t="s">
        <v>864</v>
      </c>
      <c r="B390" s="26" t="s">
        <v>751</v>
      </c>
      <c r="C390" s="27" t="n">
        <v>13</v>
      </c>
      <c r="D390" s="27" t="s">
        <v>7</v>
      </c>
      <c r="E390" s="19" t="s">
        <v>14</v>
      </c>
      <c r="F390" s="19" t="s">
        <v>289</v>
      </c>
      <c r="G390" s="20" t="s">
        <v>355</v>
      </c>
      <c r="H390" s="28" t="s">
        <v>865</v>
      </c>
    </row>
    <row r="391" s="22" customFormat="true" ht="13.5" hidden="false" customHeight="false" outlineLevel="0" collapsed="false">
      <c r="A391" s="16" t="s">
        <v>866</v>
      </c>
      <c r="B391" s="26" t="s">
        <v>751</v>
      </c>
      <c r="C391" s="27" t="n">
        <v>13</v>
      </c>
      <c r="D391" s="27" t="s">
        <v>7</v>
      </c>
      <c r="E391" s="19" t="s">
        <v>14</v>
      </c>
      <c r="F391" s="19" t="s">
        <v>289</v>
      </c>
      <c r="G391" s="20" t="s">
        <v>94</v>
      </c>
      <c r="H391" s="28" t="s">
        <v>867</v>
      </c>
    </row>
    <row r="392" s="22" customFormat="true" ht="13.5" hidden="false" customHeight="false" outlineLevel="0" collapsed="false">
      <c r="A392" s="16" t="s">
        <v>868</v>
      </c>
      <c r="B392" s="26" t="s">
        <v>751</v>
      </c>
      <c r="C392" s="27" t="n">
        <v>13</v>
      </c>
      <c r="D392" s="27" t="s">
        <v>7</v>
      </c>
      <c r="E392" s="19" t="s">
        <v>14</v>
      </c>
      <c r="F392" s="19" t="s">
        <v>289</v>
      </c>
      <c r="G392" s="20" t="s">
        <v>97</v>
      </c>
      <c r="H392" s="28" t="s">
        <v>869</v>
      </c>
    </row>
    <row r="393" s="22" customFormat="true" ht="13.5" hidden="false" customHeight="false" outlineLevel="0" collapsed="false">
      <c r="A393" s="16" t="s">
        <v>240</v>
      </c>
      <c r="B393" s="26" t="s">
        <v>751</v>
      </c>
      <c r="C393" s="27" t="n">
        <v>13</v>
      </c>
      <c r="D393" s="27" t="s">
        <v>7</v>
      </c>
      <c r="E393" s="19" t="s">
        <v>14</v>
      </c>
      <c r="F393" s="19" t="s">
        <v>289</v>
      </c>
      <c r="G393" s="20" t="s">
        <v>443</v>
      </c>
      <c r="H393" s="28" t="s">
        <v>870</v>
      </c>
    </row>
    <row r="394" s="22" customFormat="true" ht="13.5" hidden="false" customHeight="false" outlineLevel="0" collapsed="false">
      <c r="A394" s="16" t="s">
        <v>871</v>
      </c>
      <c r="B394" s="26" t="s">
        <v>751</v>
      </c>
      <c r="C394" s="27" t="n">
        <v>13</v>
      </c>
      <c r="D394" s="27" t="s">
        <v>7</v>
      </c>
      <c r="E394" s="19" t="s">
        <v>14</v>
      </c>
      <c r="F394" s="19" t="s">
        <v>289</v>
      </c>
      <c r="G394" s="20" t="s">
        <v>387</v>
      </c>
      <c r="H394" s="28" t="s">
        <v>872</v>
      </c>
    </row>
    <row r="395" s="22" customFormat="true" ht="13.5" hidden="false" customHeight="false" outlineLevel="0" collapsed="false">
      <c r="A395" s="16" t="s">
        <v>873</v>
      </c>
      <c r="B395" s="26" t="s">
        <v>751</v>
      </c>
      <c r="C395" s="27" t="n">
        <v>13</v>
      </c>
      <c r="D395" s="27" t="s">
        <v>7</v>
      </c>
      <c r="E395" s="19" t="s">
        <v>14</v>
      </c>
      <c r="F395" s="19" t="s">
        <v>289</v>
      </c>
      <c r="G395" s="20" t="s">
        <v>140</v>
      </c>
      <c r="H395" s="28" t="s">
        <v>869</v>
      </c>
    </row>
    <row r="396" s="22" customFormat="true" ht="13.5" hidden="false" customHeight="false" outlineLevel="0" collapsed="false">
      <c r="A396" s="16" t="s">
        <v>874</v>
      </c>
      <c r="B396" s="26" t="s">
        <v>751</v>
      </c>
      <c r="C396" s="27" t="n">
        <v>13</v>
      </c>
      <c r="D396" s="27" t="s">
        <v>7</v>
      </c>
      <c r="E396" s="19" t="s">
        <v>14</v>
      </c>
      <c r="F396" s="19" t="s">
        <v>289</v>
      </c>
      <c r="G396" s="20" t="s">
        <v>875</v>
      </c>
      <c r="H396" s="28" t="s">
        <v>876</v>
      </c>
    </row>
    <row r="397" s="22" customFormat="true" ht="13.5" hidden="false" customHeight="false" outlineLevel="0" collapsed="false">
      <c r="A397" s="16" t="s">
        <v>877</v>
      </c>
      <c r="B397" s="26" t="s">
        <v>751</v>
      </c>
      <c r="C397" s="27" t="n">
        <v>13</v>
      </c>
      <c r="D397" s="27" t="s">
        <v>7</v>
      </c>
      <c r="E397" s="19" t="s">
        <v>14</v>
      </c>
      <c r="F397" s="19" t="s">
        <v>289</v>
      </c>
      <c r="G397" s="20" t="s">
        <v>143</v>
      </c>
      <c r="H397" s="28" t="s">
        <v>878</v>
      </c>
    </row>
    <row r="398" s="22" customFormat="true" ht="13.5" hidden="false" customHeight="false" outlineLevel="0" collapsed="false">
      <c r="A398" s="16" t="s">
        <v>879</v>
      </c>
      <c r="B398" s="26" t="s">
        <v>751</v>
      </c>
      <c r="C398" s="27" t="n">
        <v>13</v>
      </c>
      <c r="D398" s="27" t="s">
        <v>7</v>
      </c>
      <c r="E398" s="19" t="s">
        <v>829</v>
      </c>
      <c r="F398" s="19"/>
      <c r="G398" s="20" t="s">
        <v>16</v>
      </c>
      <c r="H398" s="28" t="s">
        <v>880</v>
      </c>
    </row>
    <row r="399" s="22" customFormat="true" ht="13.5" hidden="false" customHeight="false" outlineLevel="0" collapsed="false">
      <c r="A399" s="16" t="s">
        <v>410</v>
      </c>
      <c r="B399" s="26" t="s">
        <v>751</v>
      </c>
      <c r="C399" s="27" t="n">
        <v>13</v>
      </c>
      <c r="D399" s="27" t="s">
        <v>7</v>
      </c>
      <c r="E399" s="19" t="s">
        <v>829</v>
      </c>
      <c r="F399" s="19" t="s">
        <v>313</v>
      </c>
      <c r="G399" s="20" t="s">
        <v>16</v>
      </c>
      <c r="H399" s="28" t="s">
        <v>881</v>
      </c>
    </row>
    <row r="400" s="22" customFormat="true" ht="13.5" hidden="false" customHeight="false" outlineLevel="0" collapsed="false">
      <c r="A400" s="16" t="s">
        <v>882</v>
      </c>
      <c r="B400" s="26" t="s">
        <v>751</v>
      </c>
      <c r="C400" s="27" t="n">
        <v>13</v>
      </c>
      <c r="D400" s="27" t="s">
        <v>7</v>
      </c>
      <c r="E400" s="19" t="s">
        <v>829</v>
      </c>
      <c r="F400" s="19" t="s">
        <v>313</v>
      </c>
      <c r="G400" s="20" t="s">
        <v>115</v>
      </c>
      <c r="H400" s="28" t="s">
        <v>883</v>
      </c>
    </row>
    <row r="401" s="22" customFormat="true" ht="13.5" hidden="false" customHeight="false" outlineLevel="0" collapsed="false">
      <c r="A401" s="16" t="s">
        <v>884</v>
      </c>
      <c r="B401" s="26" t="s">
        <v>751</v>
      </c>
      <c r="C401" s="27" t="n">
        <v>13</v>
      </c>
      <c r="D401" s="27" t="s">
        <v>7</v>
      </c>
      <c r="E401" s="19" t="s">
        <v>829</v>
      </c>
      <c r="F401" s="19" t="s">
        <v>313</v>
      </c>
      <c r="G401" s="20" t="s">
        <v>168</v>
      </c>
      <c r="H401" s="28" t="s">
        <v>885</v>
      </c>
    </row>
    <row r="402" s="22" customFormat="true" ht="24" hidden="false" customHeight="false" outlineLevel="0" collapsed="false">
      <c r="A402" s="16" t="s">
        <v>886</v>
      </c>
      <c r="B402" s="26" t="s">
        <v>751</v>
      </c>
      <c r="C402" s="27" t="n">
        <v>13</v>
      </c>
      <c r="D402" s="27" t="s">
        <v>7</v>
      </c>
      <c r="E402" s="19" t="s">
        <v>829</v>
      </c>
      <c r="F402" s="19" t="s">
        <v>313</v>
      </c>
      <c r="G402" s="20" t="s">
        <v>118</v>
      </c>
      <c r="H402" s="28" t="s">
        <v>887</v>
      </c>
    </row>
    <row r="403" s="22" customFormat="true" ht="13.5" hidden="false" customHeight="false" outlineLevel="0" collapsed="false">
      <c r="A403" s="16" t="s">
        <v>243</v>
      </c>
      <c r="B403" s="26" t="s">
        <v>751</v>
      </c>
      <c r="C403" s="27" t="n">
        <v>13</v>
      </c>
      <c r="D403" s="27" t="s">
        <v>7</v>
      </c>
      <c r="E403" s="19" t="s">
        <v>829</v>
      </c>
      <c r="F403" s="19" t="s">
        <v>313</v>
      </c>
      <c r="G403" s="20" t="s">
        <v>143</v>
      </c>
      <c r="H403" s="21" t="s">
        <v>319</v>
      </c>
    </row>
    <row r="404" s="22" customFormat="true" ht="13.5" hidden="false" customHeight="false" outlineLevel="0" collapsed="false">
      <c r="A404" s="16" t="s">
        <v>781</v>
      </c>
      <c r="B404" s="26" t="s">
        <v>751</v>
      </c>
      <c r="C404" s="27" t="n">
        <v>13</v>
      </c>
      <c r="D404" s="27" t="s">
        <v>7</v>
      </c>
      <c r="E404" s="19" t="s">
        <v>829</v>
      </c>
      <c r="F404" s="19" t="s">
        <v>335</v>
      </c>
      <c r="G404" s="20" t="s">
        <v>16</v>
      </c>
      <c r="H404" s="28" t="s">
        <v>888</v>
      </c>
    </row>
    <row r="405" s="22" customFormat="true" ht="13.5" hidden="false" customHeight="false" outlineLevel="0" collapsed="false">
      <c r="A405" s="16" t="s">
        <v>784</v>
      </c>
      <c r="B405" s="26" t="s">
        <v>751</v>
      </c>
      <c r="C405" s="27" t="n">
        <v>13</v>
      </c>
      <c r="D405" s="27" t="s">
        <v>7</v>
      </c>
      <c r="E405" s="19" t="s">
        <v>829</v>
      </c>
      <c r="F405" s="19" t="s">
        <v>337</v>
      </c>
      <c r="G405" s="20" t="s">
        <v>16</v>
      </c>
      <c r="H405" s="28" t="s">
        <v>889</v>
      </c>
    </row>
    <row r="406" s="22" customFormat="true" ht="13.5" hidden="false" customHeight="false" outlineLevel="0" collapsed="false">
      <c r="A406" s="16" t="s">
        <v>807</v>
      </c>
      <c r="B406" s="26" t="s">
        <v>751</v>
      </c>
      <c r="C406" s="27" t="n">
        <v>13</v>
      </c>
      <c r="D406" s="27" t="s">
        <v>7</v>
      </c>
      <c r="E406" s="19" t="s">
        <v>829</v>
      </c>
      <c r="F406" s="19" t="s">
        <v>337</v>
      </c>
      <c r="G406" s="20" t="s">
        <v>115</v>
      </c>
      <c r="H406" s="28" t="s">
        <v>890</v>
      </c>
    </row>
    <row r="407" s="22" customFormat="true" ht="13.5" hidden="false" customHeight="false" outlineLevel="0" collapsed="false">
      <c r="A407" s="16" t="s">
        <v>810</v>
      </c>
      <c r="B407" s="26" t="s">
        <v>751</v>
      </c>
      <c r="C407" s="27" t="n">
        <v>13</v>
      </c>
      <c r="D407" s="27" t="s">
        <v>7</v>
      </c>
      <c r="E407" s="19" t="s">
        <v>829</v>
      </c>
      <c r="F407" s="19" t="s">
        <v>337</v>
      </c>
      <c r="G407" s="20" t="s">
        <v>168</v>
      </c>
      <c r="H407" s="28" t="s">
        <v>891</v>
      </c>
    </row>
    <row r="408" s="22" customFormat="true" ht="13.5" hidden="false" customHeight="false" outlineLevel="0" collapsed="false">
      <c r="A408" s="16" t="s">
        <v>813</v>
      </c>
      <c r="B408" s="26" t="s">
        <v>751</v>
      </c>
      <c r="C408" s="27" t="n">
        <v>13</v>
      </c>
      <c r="D408" s="27" t="s">
        <v>7</v>
      </c>
      <c r="E408" s="19" t="s">
        <v>829</v>
      </c>
      <c r="F408" s="19" t="s">
        <v>337</v>
      </c>
      <c r="G408" s="20" t="s">
        <v>143</v>
      </c>
      <c r="H408" s="28" t="s">
        <v>319</v>
      </c>
    </row>
    <row r="409" s="22" customFormat="true" ht="13.5" hidden="false" customHeight="false" outlineLevel="0" collapsed="false">
      <c r="A409" s="16" t="s">
        <v>815</v>
      </c>
      <c r="B409" s="26" t="s">
        <v>751</v>
      </c>
      <c r="C409" s="27" t="n">
        <v>13</v>
      </c>
      <c r="D409" s="27" t="s">
        <v>7</v>
      </c>
      <c r="E409" s="19" t="s">
        <v>829</v>
      </c>
      <c r="F409" s="19" t="s">
        <v>339</v>
      </c>
      <c r="G409" s="20" t="s">
        <v>16</v>
      </c>
      <c r="H409" s="28" t="s">
        <v>892</v>
      </c>
    </row>
    <row r="410" s="22" customFormat="true" ht="13.5" hidden="false" customHeight="false" outlineLevel="0" collapsed="false">
      <c r="A410" s="16" t="s">
        <v>820</v>
      </c>
      <c r="B410" s="26" t="s">
        <v>751</v>
      </c>
      <c r="C410" s="27" t="n">
        <v>13</v>
      </c>
      <c r="D410" s="27" t="s">
        <v>7</v>
      </c>
      <c r="E410" s="19" t="s">
        <v>829</v>
      </c>
      <c r="F410" s="19" t="s">
        <v>339</v>
      </c>
      <c r="G410" s="20" t="s">
        <v>115</v>
      </c>
      <c r="H410" s="28" t="s">
        <v>893</v>
      </c>
    </row>
    <row r="411" s="22" customFormat="true" ht="13.5" hidden="false" customHeight="false" outlineLevel="0" collapsed="false">
      <c r="A411" s="16" t="s">
        <v>894</v>
      </c>
      <c r="B411" s="26" t="s">
        <v>751</v>
      </c>
      <c r="C411" s="27" t="n">
        <v>13</v>
      </c>
      <c r="D411" s="27" t="s">
        <v>7</v>
      </c>
      <c r="E411" s="19" t="s">
        <v>829</v>
      </c>
      <c r="F411" s="19" t="s">
        <v>339</v>
      </c>
      <c r="G411" s="20" t="s">
        <v>168</v>
      </c>
      <c r="H411" s="28" t="s">
        <v>895</v>
      </c>
    </row>
    <row r="412" s="22" customFormat="true" ht="13.5" hidden="false" customHeight="false" outlineLevel="0" collapsed="false">
      <c r="A412" s="16" t="s">
        <v>896</v>
      </c>
      <c r="B412" s="26" t="s">
        <v>751</v>
      </c>
      <c r="C412" s="27" t="n">
        <v>13</v>
      </c>
      <c r="D412" s="27" t="s">
        <v>7</v>
      </c>
      <c r="E412" s="19" t="s">
        <v>829</v>
      </c>
      <c r="F412" s="19" t="s">
        <v>339</v>
      </c>
      <c r="G412" s="20" t="s">
        <v>143</v>
      </c>
      <c r="H412" s="28" t="s">
        <v>319</v>
      </c>
    </row>
    <row r="413" s="22" customFormat="true" ht="13.5" hidden="false" customHeight="false" outlineLevel="0" collapsed="false">
      <c r="A413" s="16" t="s">
        <v>246</v>
      </c>
      <c r="B413" s="26" t="s">
        <v>751</v>
      </c>
      <c r="C413" s="27" t="n">
        <v>13</v>
      </c>
      <c r="D413" s="27" t="s">
        <v>7</v>
      </c>
      <c r="E413" s="19" t="s">
        <v>829</v>
      </c>
      <c r="F413" s="19" t="s">
        <v>341</v>
      </c>
      <c r="G413" s="20" t="s">
        <v>16</v>
      </c>
      <c r="H413" s="28" t="s">
        <v>897</v>
      </c>
    </row>
    <row r="414" s="22" customFormat="true" ht="13.5" hidden="false" customHeight="false" outlineLevel="0" collapsed="false">
      <c r="A414" s="16" t="s">
        <v>898</v>
      </c>
      <c r="B414" s="26" t="s">
        <v>751</v>
      </c>
      <c r="C414" s="27" t="n">
        <v>13</v>
      </c>
      <c r="D414" s="27" t="s">
        <v>7</v>
      </c>
      <c r="E414" s="19" t="s">
        <v>829</v>
      </c>
      <c r="F414" s="19" t="s">
        <v>357</v>
      </c>
      <c r="G414" s="20" t="s">
        <v>16</v>
      </c>
      <c r="H414" s="28" t="s">
        <v>899</v>
      </c>
    </row>
    <row r="415" s="22" customFormat="true" ht="13.5" hidden="false" customHeight="false" outlineLevel="0" collapsed="false">
      <c r="A415" s="16" t="s">
        <v>900</v>
      </c>
      <c r="B415" s="26" t="s">
        <v>751</v>
      </c>
      <c r="C415" s="27" t="n">
        <v>13</v>
      </c>
      <c r="D415" s="27" t="s">
        <v>7</v>
      </c>
      <c r="E415" s="19" t="s">
        <v>829</v>
      </c>
      <c r="F415" s="19" t="s">
        <v>357</v>
      </c>
      <c r="G415" s="20" t="s">
        <v>115</v>
      </c>
      <c r="H415" s="28" t="s">
        <v>901</v>
      </c>
    </row>
    <row r="416" s="22" customFormat="true" ht="13.5" hidden="false" customHeight="false" outlineLevel="0" collapsed="false">
      <c r="A416" s="16" t="s">
        <v>902</v>
      </c>
      <c r="B416" s="26" t="s">
        <v>751</v>
      </c>
      <c r="C416" s="27" t="n">
        <v>13</v>
      </c>
      <c r="D416" s="27" t="s">
        <v>7</v>
      </c>
      <c r="E416" s="19" t="s">
        <v>829</v>
      </c>
      <c r="F416" s="19" t="s">
        <v>357</v>
      </c>
      <c r="G416" s="20" t="s">
        <v>168</v>
      </c>
      <c r="H416" s="28" t="s">
        <v>903</v>
      </c>
    </row>
    <row r="417" s="22" customFormat="true" ht="13.5" hidden="false" customHeight="false" outlineLevel="0" collapsed="false">
      <c r="A417" s="16" t="s">
        <v>904</v>
      </c>
      <c r="B417" s="26" t="s">
        <v>751</v>
      </c>
      <c r="C417" s="27" t="n">
        <v>13</v>
      </c>
      <c r="D417" s="27" t="s">
        <v>7</v>
      </c>
      <c r="E417" s="19" t="s">
        <v>829</v>
      </c>
      <c r="F417" s="19" t="s">
        <v>357</v>
      </c>
      <c r="G417" s="20" t="s">
        <v>118</v>
      </c>
      <c r="H417" s="28" t="s">
        <v>905</v>
      </c>
    </row>
    <row r="418" s="22" customFormat="true" ht="24" hidden="false" customHeight="false" outlineLevel="0" collapsed="false">
      <c r="A418" s="16" t="s">
        <v>906</v>
      </c>
      <c r="B418" s="26" t="s">
        <v>751</v>
      </c>
      <c r="C418" s="27" t="n">
        <v>13</v>
      </c>
      <c r="D418" s="27" t="s">
        <v>7</v>
      </c>
      <c r="E418" s="19" t="s">
        <v>829</v>
      </c>
      <c r="F418" s="19" t="s">
        <v>357</v>
      </c>
      <c r="G418" s="20" t="s">
        <v>305</v>
      </c>
      <c r="H418" s="28" t="s">
        <v>907</v>
      </c>
    </row>
    <row r="419" s="22" customFormat="true" ht="13.5" hidden="false" customHeight="false" outlineLevel="0" collapsed="false">
      <c r="A419" s="16" t="s">
        <v>908</v>
      </c>
      <c r="B419" s="26" t="s">
        <v>751</v>
      </c>
      <c r="C419" s="27" t="n">
        <v>13</v>
      </c>
      <c r="D419" s="27" t="s">
        <v>7</v>
      </c>
      <c r="E419" s="19" t="s">
        <v>829</v>
      </c>
      <c r="F419" s="19" t="s">
        <v>357</v>
      </c>
      <c r="G419" s="20" t="s">
        <v>143</v>
      </c>
      <c r="H419" s="28" t="s">
        <v>319</v>
      </c>
    </row>
    <row r="420" s="22" customFormat="true" ht="13.5" hidden="false" customHeight="false" outlineLevel="0" collapsed="false">
      <c r="A420" s="16" t="s">
        <v>909</v>
      </c>
      <c r="B420" s="26" t="s">
        <v>751</v>
      </c>
      <c r="C420" s="27" t="n">
        <v>13</v>
      </c>
      <c r="D420" s="27" t="s">
        <v>7</v>
      </c>
      <c r="E420" s="19" t="s">
        <v>829</v>
      </c>
      <c r="F420" s="19" t="s">
        <v>380</v>
      </c>
      <c r="G420" s="20" t="s">
        <v>16</v>
      </c>
      <c r="H420" s="28" t="s">
        <v>910</v>
      </c>
    </row>
    <row r="421" s="22" customFormat="true" ht="13.5" hidden="false" customHeight="false" outlineLevel="0" collapsed="false">
      <c r="A421" s="16" t="s">
        <v>911</v>
      </c>
      <c r="B421" s="26" t="s">
        <v>751</v>
      </c>
      <c r="C421" s="27" t="n">
        <v>13</v>
      </c>
      <c r="D421" s="27" t="s">
        <v>7</v>
      </c>
      <c r="E421" s="19" t="s">
        <v>829</v>
      </c>
      <c r="F421" s="19" t="s">
        <v>382</v>
      </c>
      <c r="G421" s="20" t="s">
        <v>16</v>
      </c>
      <c r="H421" s="28" t="s">
        <v>912</v>
      </c>
    </row>
    <row r="422" s="22" customFormat="true" ht="13.5" hidden="false" customHeight="false" outlineLevel="0" collapsed="false">
      <c r="A422" s="16" t="s">
        <v>913</v>
      </c>
      <c r="B422" s="26" t="s">
        <v>751</v>
      </c>
      <c r="C422" s="27" t="n">
        <v>13</v>
      </c>
      <c r="D422" s="27" t="s">
        <v>7</v>
      </c>
      <c r="E422" s="19" t="s">
        <v>829</v>
      </c>
      <c r="F422" s="19" t="s">
        <v>382</v>
      </c>
      <c r="G422" s="20" t="s">
        <v>115</v>
      </c>
      <c r="H422" s="28" t="s">
        <v>914</v>
      </c>
    </row>
    <row r="423" s="22" customFormat="true" ht="13.5" hidden="false" customHeight="false" outlineLevel="0" collapsed="false">
      <c r="A423" s="16" t="s">
        <v>249</v>
      </c>
      <c r="B423" s="26" t="s">
        <v>751</v>
      </c>
      <c r="C423" s="27" t="n">
        <v>13</v>
      </c>
      <c r="D423" s="27" t="s">
        <v>7</v>
      </c>
      <c r="E423" s="19" t="s">
        <v>829</v>
      </c>
      <c r="F423" s="19" t="s">
        <v>382</v>
      </c>
      <c r="G423" s="20" t="s">
        <v>168</v>
      </c>
      <c r="H423" s="28" t="s">
        <v>915</v>
      </c>
    </row>
    <row r="424" s="22" customFormat="true" ht="13.5" hidden="false" customHeight="false" outlineLevel="0" collapsed="false">
      <c r="A424" s="16" t="s">
        <v>916</v>
      </c>
      <c r="B424" s="26" t="s">
        <v>751</v>
      </c>
      <c r="C424" s="27" t="n">
        <v>13</v>
      </c>
      <c r="D424" s="27" t="s">
        <v>7</v>
      </c>
      <c r="E424" s="19" t="s">
        <v>829</v>
      </c>
      <c r="F424" s="19" t="s">
        <v>382</v>
      </c>
      <c r="G424" s="20" t="s">
        <v>118</v>
      </c>
      <c r="H424" s="28" t="s">
        <v>917</v>
      </c>
    </row>
    <row r="425" s="22" customFormat="true" ht="13.5" hidden="false" customHeight="false" outlineLevel="0" collapsed="false">
      <c r="A425" s="16" t="s">
        <v>918</v>
      </c>
      <c r="B425" s="26" t="s">
        <v>751</v>
      </c>
      <c r="C425" s="27" t="n">
        <v>13</v>
      </c>
      <c r="D425" s="27" t="s">
        <v>7</v>
      </c>
      <c r="E425" s="19" t="s">
        <v>829</v>
      </c>
      <c r="F425" s="19" t="s">
        <v>382</v>
      </c>
      <c r="G425" s="20" t="s">
        <v>305</v>
      </c>
      <c r="H425" s="28" t="s">
        <v>919</v>
      </c>
    </row>
    <row r="426" s="22" customFormat="true" ht="13.5" hidden="false" customHeight="false" outlineLevel="0" collapsed="false">
      <c r="A426" s="16" t="s">
        <v>252</v>
      </c>
      <c r="B426" s="26" t="s">
        <v>751</v>
      </c>
      <c r="C426" s="27" t="n">
        <v>13</v>
      </c>
      <c r="D426" s="27" t="s">
        <v>7</v>
      </c>
      <c r="E426" s="19" t="s">
        <v>829</v>
      </c>
      <c r="F426" s="19" t="s">
        <v>382</v>
      </c>
      <c r="G426" s="20" t="s">
        <v>143</v>
      </c>
      <c r="H426" s="28" t="s">
        <v>319</v>
      </c>
    </row>
    <row r="427" s="22" customFormat="true" ht="13.5" hidden="false" customHeight="false" outlineLevel="0" collapsed="false">
      <c r="A427" s="16" t="s">
        <v>920</v>
      </c>
      <c r="B427" s="26" t="s">
        <v>751</v>
      </c>
      <c r="C427" s="27" t="n">
        <v>13</v>
      </c>
      <c r="D427" s="27" t="s">
        <v>7</v>
      </c>
      <c r="E427" s="19" t="s">
        <v>829</v>
      </c>
      <c r="F427" s="19" t="s">
        <v>386</v>
      </c>
      <c r="G427" s="20" t="s">
        <v>16</v>
      </c>
      <c r="H427" s="28" t="s">
        <v>921</v>
      </c>
    </row>
    <row r="428" s="22" customFormat="true" ht="13.5" hidden="false" customHeight="false" outlineLevel="0" collapsed="false">
      <c r="A428" s="16" t="s">
        <v>255</v>
      </c>
      <c r="B428" s="26" t="s">
        <v>751</v>
      </c>
      <c r="C428" s="27" t="n">
        <v>13</v>
      </c>
      <c r="D428" s="27" t="s">
        <v>7</v>
      </c>
      <c r="E428" s="19" t="s">
        <v>829</v>
      </c>
      <c r="F428" s="19" t="s">
        <v>389</v>
      </c>
      <c r="G428" s="20" t="s">
        <v>16</v>
      </c>
      <c r="H428" s="28" t="s">
        <v>922</v>
      </c>
    </row>
    <row r="429" s="22" customFormat="true" ht="13.5" hidden="false" customHeight="false" outlineLevel="0" collapsed="false">
      <c r="A429" s="16" t="s">
        <v>923</v>
      </c>
      <c r="B429" s="26" t="s">
        <v>751</v>
      </c>
      <c r="C429" s="27" t="n">
        <v>13</v>
      </c>
      <c r="D429" s="27" t="s">
        <v>7</v>
      </c>
      <c r="E429" s="19" t="s">
        <v>829</v>
      </c>
      <c r="F429" s="19" t="s">
        <v>389</v>
      </c>
      <c r="G429" s="20" t="s">
        <v>115</v>
      </c>
      <c r="H429" s="28" t="s">
        <v>924</v>
      </c>
    </row>
    <row r="430" s="22" customFormat="true" ht="13.5" hidden="false" customHeight="false" outlineLevel="0" collapsed="false">
      <c r="A430" s="16" t="s">
        <v>925</v>
      </c>
      <c r="B430" s="26" t="s">
        <v>751</v>
      </c>
      <c r="C430" s="27" t="n">
        <v>13</v>
      </c>
      <c r="D430" s="27" t="s">
        <v>7</v>
      </c>
      <c r="E430" s="19" t="s">
        <v>829</v>
      </c>
      <c r="F430" s="19" t="s">
        <v>389</v>
      </c>
      <c r="G430" s="20" t="s">
        <v>168</v>
      </c>
      <c r="H430" s="28" t="s">
        <v>926</v>
      </c>
    </row>
    <row r="431" s="22" customFormat="true" ht="13.5" hidden="false" customHeight="false" outlineLevel="0" collapsed="false">
      <c r="A431" s="16" t="s">
        <v>927</v>
      </c>
      <c r="B431" s="26" t="s">
        <v>751</v>
      </c>
      <c r="C431" s="27" t="n">
        <v>13</v>
      </c>
      <c r="D431" s="27" t="s">
        <v>7</v>
      </c>
      <c r="E431" s="19" t="s">
        <v>829</v>
      </c>
      <c r="F431" s="19" t="s">
        <v>389</v>
      </c>
      <c r="G431" s="20" t="s">
        <v>143</v>
      </c>
      <c r="H431" s="28" t="s">
        <v>319</v>
      </c>
    </row>
    <row r="432" s="22" customFormat="true" ht="13.5" hidden="false" customHeight="false" outlineLevel="0" collapsed="false">
      <c r="A432" s="16" t="s">
        <v>928</v>
      </c>
      <c r="B432" s="26" t="s">
        <v>751</v>
      </c>
      <c r="C432" s="27" t="n">
        <v>13</v>
      </c>
      <c r="D432" s="27" t="s">
        <v>7</v>
      </c>
      <c r="E432" s="19" t="s">
        <v>829</v>
      </c>
      <c r="F432" s="19" t="s">
        <v>392</v>
      </c>
      <c r="G432" s="20" t="s">
        <v>16</v>
      </c>
      <c r="H432" s="28" t="s">
        <v>929</v>
      </c>
    </row>
    <row r="433" s="22" customFormat="true" ht="13.5" hidden="false" customHeight="false" outlineLevel="0" collapsed="false">
      <c r="A433" s="16" t="s">
        <v>258</v>
      </c>
      <c r="B433" s="26" t="s">
        <v>751</v>
      </c>
      <c r="C433" s="27" t="n">
        <v>13</v>
      </c>
      <c r="D433" s="27" t="s">
        <v>7</v>
      </c>
      <c r="E433" s="19" t="s">
        <v>829</v>
      </c>
      <c r="F433" s="19" t="s">
        <v>402</v>
      </c>
      <c r="G433" s="20" t="s">
        <v>16</v>
      </c>
      <c r="H433" s="28" t="s">
        <v>930</v>
      </c>
    </row>
    <row r="434" s="22" customFormat="true" ht="13.5" hidden="false" customHeight="false" outlineLevel="0" collapsed="false">
      <c r="A434" s="16" t="s">
        <v>931</v>
      </c>
      <c r="B434" s="26" t="s">
        <v>751</v>
      </c>
      <c r="C434" s="27" t="n">
        <v>13</v>
      </c>
      <c r="D434" s="27" t="s">
        <v>7</v>
      </c>
      <c r="E434" s="19" t="s">
        <v>361</v>
      </c>
      <c r="F434" s="19"/>
      <c r="G434" s="20" t="s">
        <v>16</v>
      </c>
      <c r="H434" s="21" t="s">
        <v>932</v>
      </c>
    </row>
    <row r="435" s="22" customFormat="true" ht="13.5" hidden="false" customHeight="false" outlineLevel="0" collapsed="false">
      <c r="A435" s="16" t="s">
        <v>933</v>
      </c>
      <c r="B435" s="26" t="s">
        <v>751</v>
      </c>
      <c r="C435" s="27" t="n">
        <v>13</v>
      </c>
      <c r="D435" s="27" t="s">
        <v>7</v>
      </c>
      <c r="E435" s="19" t="s">
        <v>361</v>
      </c>
      <c r="F435" s="19"/>
      <c r="G435" s="20" t="s">
        <v>115</v>
      </c>
      <c r="H435" s="28" t="s">
        <v>934</v>
      </c>
    </row>
    <row r="436" s="22" customFormat="true" ht="13.5" hidden="false" customHeight="false" outlineLevel="0" collapsed="false">
      <c r="A436" s="16" t="s">
        <v>935</v>
      </c>
      <c r="B436" s="26" t="s">
        <v>751</v>
      </c>
      <c r="C436" s="27" t="n">
        <v>13</v>
      </c>
      <c r="D436" s="27" t="s">
        <v>7</v>
      </c>
      <c r="E436" s="19" t="s">
        <v>361</v>
      </c>
      <c r="F436" s="19"/>
      <c r="G436" s="20" t="s">
        <v>168</v>
      </c>
      <c r="H436" s="28" t="s">
        <v>936</v>
      </c>
    </row>
    <row r="437" s="22" customFormat="true" ht="13.5" hidden="false" customHeight="false" outlineLevel="0" collapsed="false">
      <c r="A437" s="16" t="s">
        <v>937</v>
      </c>
      <c r="B437" s="26" t="s">
        <v>751</v>
      </c>
      <c r="C437" s="27" t="n">
        <v>13</v>
      </c>
      <c r="D437" s="27" t="s">
        <v>7</v>
      </c>
      <c r="E437" s="19" t="s">
        <v>361</v>
      </c>
      <c r="F437" s="19"/>
      <c r="G437" s="20" t="s">
        <v>118</v>
      </c>
      <c r="H437" s="28" t="s">
        <v>938</v>
      </c>
    </row>
    <row r="438" s="22" customFormat="true" ht="13.5" hidden="false" customHeight="false" outlineLevel="0" collapsed="false">
      <c r="A438" s="16" t="s">
        <v>939</v>
      </c>
      <c r="B438" s="26" t="s">
        <v>751</v>
      </c>
      <c r="C438" s="27" t="n">
        <v>13</v>
      </c>
      <c r="D438" s="27" t="s">
        <v>7</v>
      </c>
      <c r="E438" s="19" t="s">
        <v>361</v>
      </c>
      <c r="F438" s="19"/>
      <c r="G438" s="20" t="s">
        <v>305</v>
      </c>
      <c r="H438" s="28" t="s">
        <v>940</v>
      </c>
    </row>
    <row r="439" s="22" customFormat="true" ht="13.5" hidden="false" customHeight="false" outlineLevel="0" collapsed="false">
      <c r="A439" s="16" t="s">
        <v>941</v>
      </c>
      <c r="B439" s="26" t="s">
        <v>751</v>
      </c>
      <c r="C439" s="27" t="n">
        <v>13</v>
      </c>
      <c r="D439" s="27" t="s">
        <v>7</v>
      </c>
      <c r="E439" s="19" t="s">
        <v>361</v>
      </c>
      <c r="F439" s="19"/>
      <c r="G439" s="20" t="s">
        <v>121</v>
      </c>
      <c r="H439" s="28" t="s">
        <v>942</v>
      </c>
    </row>
    <row r="440" s="22" customFormat="true" ht="13.5" hidden="false" customHeight="false" outlineLevel="0" collapsed="false">
      <c r="A440" s="16" t="s">
        <v>943</v>
      </c>
      <c r="B440" s="26" t="s">
        <v>751</v>
      </c>
      <c r="C440" s="27" t="n">
        <v>13</v>
      </c>
      <c r="D440" s="27" t="s">
        <v>7</v>
      </c>
      <c r="E440" s="19" t="s">
        <v>361</v>
      </c>
      <c r="F440" s="19"/>
      <c r="G440" s="20" t="s">
        <v>124</v>
      </c>
      <c r="H440" s="28" t="s">
        <v>944</v>
      </c>
    </row>
    <row r="441" s="22" customFormat="true" ht="13.5" hidden="false" customHeight="false" outlineLevel="0" collapsed="false">
      <c r="A441" s="16" t="s">
        <v>945</v>
      </c>
      <c r="B441" s="26" t="s">
        <v>751</v>
      </c>
      <c r="C441" s="27" t="n">
        <v>13</v>
      </c>
      <c r="D441" s="27" t="s">
        <v>7</v>
      </c>
      <c r="E441" s="19" t="s">
        <v>361</v>
      </c>
      <c r="F441" s="19"/>
      <c r="G441" s="20" t="s">
        <v>127</v>
      </c>
      <c r="H441" s="28" t="s">
        <v>946</v>
      </c>
    </row>
    <row r="442" s="22" customFormat="true" ht="13.5" hidden="false" customHeight="false" outlineLevel="0" collapsed="false">
      <c r="A442" s="16" t="s">
        <v>947</v>
      </c>
      <c r="B442" s="26" t="s">
        <v>751</v>
      </c>
      <c r="C442" s="27" t="n">
        <v>13</v>
      </c>
      <c r="D442" s="27" t="s">
        <v>7</v>
      </c>
      <c r="E442" s="19" t="s">
        <v>361</v>
      </c>
      <c r="F442" s="19"/>
      <c r="G442" s="20" t="s">
        <v>143</v>
      </c>
      <c r="H442" s="28" t="s">
        <v>319</v>
      </c>
    </row>
    <row r="443" s="22" customFormat="true" ht="13.5" hidden="false" customHeight="false" outlineLevel="0" collapsed="false">
      <c r="A443" s="16" t="s">
        <v>261</v>
      </c>
      <c r="B443" s="26" t="s">
        <v>751</v>
      </c>
      <c r="C443" s="27" t="n">
        <v>13</v>
      </c>
      <c r="D443" s="27" t="s">
        <v>7</v>
      </c>
      <c r="E443" s="19" t="s">
        <v>367</v>
      </c>
      <c r="F443" s="19"/>
      <c r="G443" s="20" t="s">
        <v>16</v>
      </c>
      <c r="H443" s="21" t="s">
        <v>948</v>
      </c>
    </row>
    <row r="444" s="22" customFormat="true" ht="13.5" hidden="false" customHeight="false" outlineLevel="0" collapsed="false">
      <c r="A444" s="16" t="s">
        <v>949</v>
      </c>
      <c r="B444" s="26" t="s">
        <v>751</v>
      </c>
      <c r="C444" s="27" t="n">
        <v>13</v>
      </c>
      <c r="D444" s="27" t="s">
        <v>7</v>
      </c>
      <c r="E444" s="19" t="s">
        <v>367</v>
      </c>
      <c r="F444" s="19" t="s">
        <v>289</v>
      </c>
      <c r="G444" s="20" t="s">
        <v>16</v>
      </c>
      <c r="H444" s="21" t="s">
        <v>950</v>
      </c>
    </row>
    <row r="445" s="22" customFormat="true" ht="13.5" hidden="false" customHeight="false" outlineLevel="0" collapsed="false">
      <c r="A445" s="16" t="s">
        <v>264</v>
      </c>
      <c r="B445" s="26" t="s">
        <v>751</v>
      </c>
      <c r="C445" s="27" t="n">
        <v>13</v>
      </c>
      <c r="D445" s="27" t="s">
        <v>7</v>
      </c>
      <c r="E445" s="19" t="s">
        <v>367</v>
      </c>
      <c r="F445" s="19" t="s">
        <v>313</v>
      </c>
      <c r="G445" s="20" t="s">
        <v>16</v>
      </c>
      <c r="H445" s="28" t="s">
        <v>951</v>
      </c>
    </row>
    <row r="446" s="22" customFormat="true" ht="13.5" hidden="false" customHeight="false" outlineLevel="0" collapsed="false">
      <c r="A446" s="16" t="s">
        <v>952</v>
      </c>
      <c r="B446" s="26" t="s">
        <v>751</v>
      </c>
      <c r="C446" s="27" t="n">
        <v>13</v>
      </c>
      <c r="D446" s="27" t="s">
        <v>7</v>
      </c>
      <c r="E446" s="19" t="s">
        <v>367</v>
      </c>
      <c r="F446" s="19" t="s">
        <v>313</v>
      </c>
      <c r="G446" s="20" t="s">
        <v>115</v>
      </c>
      <c r="H446" s="28" t="s">
        <v>953</v>
      </c>
    </row>
    <row r="447" s="22" customFormat="true" ht="13.5" hidden="false" customHeight="false" outlineLevel="0" collapsed="false">
      <c r="A447" s="16" t="s">
        <v>954</v>
      </c>
      <c r="B447" s="26" t="s">
        <v>751</v>
      </c>
      <c r="C447" s="27" t="n">
        <v>13</v>
      </c>
      <c r="D447" s="27" t="s">
        <v>7</v>
      </c>
      <c r="E447" s="19" t="s">
        <v>367</v>
      </c>
      <c r="F447" s="19" t="s">
        <v>313</v>
      </c>
      <c r="G447" s="20" t="s">
        <v>143</v>
      </c>
      <c r="H447" s="28" t="s">
        <v>319</v>
      </c>
    </row>
    <row r="448" s="22" customFormat="true" ht="13.5" hidden="false" customHeight="false" outlineLevel="0" collapsed="false">
      <c r="A448" s="16" t="s">
        <v>955</v>
      </c>
      <c r="B448" s="26" t="s">
        <v>751</v>
      </c>
      <c r="C448" s="27" t="n">
        <v>13</v>
      </c>
      <c r="D448" s="27" t="s">
        <v>7</v>
      </c>
      <c r="E448" s="19" t="s">
        <v>367</v>
      </c>
      <c r="F448" s="19" t="s">
        <v>335</v>
      </c>
      <c r="G448" s="20" t="s">
        <v>16</v>
      </c>
      <c r="H448" s="28" t="s">
        <v>956</v>
      </c>
    </row>
    <row r="449" s="22" customFormat="true" ht="13.5" hidden="false" customHeight="false" outlineLevel="0" collapsed="false">
      <c r="A449" s="16" t="s">
        <v>957</v>
      </c>
      <c r="B449" s="26" t="s">
        <v>751</v>
      </c>
      <c r="C449" s="27" t="n">
        <v>13</v>
      </c>
      <c r="D449" s="27" t="s">
        <v>7</v>
      </c>
      <c r="E449" s="19" t="s">
        <v>367</v>
      </c>
      <c r="F449" s="19" t="s">
        <v>335</v>
      </c>
      <c r="G449" s="20" t="s">
        <v>115</v>
      </c>
      <c r="H449" s="28" t="s">
        <v>958</v>
      </c>
    </row>
    <row r="450" s="22" customFormat="true" ht="13.5" hidden="false" customHeight="false" outlineLevel="0" collapsed="false">
      <c r="A450" s="16" t="s">
        <v>959</v>
      </c>
      <c r="B450" s="26" t="s">
        <v>751</v>
      </c>
      <c r="C450" s="27" t="n">
        <v>13</v>
      </c>
      <c r="D450" s="27" t="s">
        <v>7</v>
      </c>
      <c r="E450" s="19" t="s">
        <v>367</v>
      </c>
      <c r="F450" s="19" t="s">
        <v>335</v>
      </c>
      <c r="G450" s="20" t="s">
        <v>168</v>
      </c>
      <c r="H450" s="28" t="s">
        <v>960</v>
      </c>
    </row>
    <row r="451" s="22" customFormat="true" ht="13.5" hidden="false" customHeight="false" outlineLevel="0" collapsed="false">
      <c r="A451" s="16" t="s">
        <v>961</v>
      </c>
      <c r="B451" s="26" t="s">
        <v>751</v>
      </c>
      <c r="C451" s="27" t="n">
        <v>13</v>
      </c>
      <c r="D451" s="27" t="s">
        <v>7</v>
      </c>
      <c r="E451" s="19" t="s">
        <v>367</v>
      </c>
      <c r="F451" s="19" t="s">
        <v>335</v>
      </c>
      <c r="G451" s="20" t="s">
        <v>118</v>
      </c>
      <c r="H451" s="28" t="s">
        <v>962</v>
      </c>
    </row>
    <row r="452" s="22" customFormat="true" ht="13.5" hidden="false" customHeight="false" outlineLevel="0" collapsed="false">
      <c r="A452" s="16" t="s">
        <v>963</v>
      </c>
      <c r="B452" s="26" t="s">
        <v>751</v>
      </c>
      <c r="C452" s="27" t="n">
        <v>13</v>
      </c>
      <c r="D452" s="27" t="s">
        <v>7</v>
      </c>
      <c r="E452" s="19" t="s">
        <v>367</v>
      </c>
      <c r="F452" s="19" t="s">
        <v>335</v>
      </c>
      <c r="G452" s="20" t="s">
        <v>143</v>
      </c>
      <c r="H452" s="28" t="s">
        <v>319</v>
      </c>
    </row>
    <row r="453" s="22" customFormat="true" ht="13.5" hidden="false" customHeight="false" outlineLevel="0" collapsed="false">
      <c r="A453" s="16" t="s">
        <v>583</v>
      </c>
      <c r="B453" s="26" t="s">
        <v>751</v>
      </c>
      <c r="C453" s="27" t="n">
        <v>13</v>
      </c>
      <c r="D453" s="27" t="s">
        <v>7</v>
      </c>
      <c r="E453" s="19" t="s">
        <v>367</v>
      </c>
      <c r="F453" s="19" t="s">
        <v>357</v>
      </c>
      <c r="G453" s="20" t="s">
        <v>16</v>
      </c>
      <c r="H453" s="28" t="s">
        <v>964</v>
      </c>
    </row>
    <row r="454" s="22" customFormat="true" ht="13.5" hidden="false" customHeight="false" outlineLevel="0" collapsed="false">
      <c r="A454" s="16" t="s">
        <v>965</v>
      </c>
      <c r="B454" s="26" t="s">
        <v>751</v>
      </c>
      <c r="C454" s="27" t="n">
        <v>13</v>
      </c>
      <c r="D454" s="27" t="s">
        <v>7</v>
      </c>
      <c r="E454" s="19" t="s">
        <v>367</v>
      </c>
      <c r="F454" s="19" t="s">
        <v>380</v>
      </c>
      <c r="G454" s="20" t="s">
        <v>16</v>
      </c>
      <c r="H454" s="28" t="s">
        <v>966</v>
      </c>
    </row>
    <row r="455" s="22" customFormat="true" ht="13.5" hidden="false" customHeight="false" outlineLevel="0" collapsed="false">
      <c r="A455" s="16" t="s">
        <v>586</v>
      </c>
      <c r="B455" s="26" t="s">
        <v>751</v>
      </c>
      <c r="C455" s="27" t="n">
        <v>13</v>
      </c>
      <c r="D455" s="27" t="s">
        <v>7</v>
      </c>
      <c r="E455" s="19" t="s">
        <v>367</v>
      </c>
      <c r="F455" s="19" t="s">
        <v>508</v>
      </c>
      <c r="G455" s="20" t="s">
        <v>16</v>
      </c>
      <c r="H455" s="28" t="s">
        <v>967</v>
      </c>
    </row>
    <row r="456" s="22" customFormat="true" ht="13.5" hidden="false" customHeight="false" outlineLevel="0" collapsed="false">
      <c r="A456" s="16" t="s">
        <v>968</v>
      </c>
      <c r="B456" s="26" t="s">
        <v>751</v>
      </c>
      <c r="C456" s="27" t="n">
        <v>13</v>
      </c>
      <c r="D456" s="27" t="s">
        <v>7</v>
      </c>
      <c r="E456" s="19" t="s">
        <v>367</v>
      </c>
      <c r="F456" s="19" t="s">
        <v>525</v>
      </c>
      <c r="G456" s="20" t="s">
        <v>16</v>
      </c>
      <c r="H456" s="28" t="s">
        <v>969</v>
      </c>
    </row>
    <row r="457" s="22" customFormat="true" ht="13.5" hidden="false" customHeight="false" outlineLevel="0" collapsed="false">
      <c r="A457" s="16" t="s">
        <v>970</v>
      </c>
      <c r="B457" s="26" t="s">
        <v>751</v>
      </c>
      <c r="C457" s="27" t="n">
        <v>13</v>
      </c>
      <c r="D457" s="27" t="s">
        <v>7</v>
      </c>
      <c r="E457" s="19" t="s">
        <v>367</v>
      </c>
      <c r="F457" s="19" t="s">
        <v>525</v>
      </c>
      <c r="G457" s="20" t="s">
        <v>115</v>
      </c>
      <c r="H457" s="28" t="s">
        <v>971</v>
      </c>
    </row>
    <row r="458" s="22" customFormat="true" ht="13.5" hidden="false" customHeight="false" outlineLevel="0" collapsed="false">
      <c r="A458" s="16" t="s">
        <v>606</v>
      </c>
      <c r="B458" s="26" t="s">
        <v>751</v>
      </c>
      <c r="C458" s="27" t="n">
        <v>13</v>
      </c>
      <c r="D458" s="27" t="s">
        <v>7</v>
      </c>
      <c r="E458" s="19" t="s">
        <v>367</v>
      </c>
      <c r="F458" s="19" t="s">
        <v>525</v>
      </c>
      <c r="G458" s="20" t="s">
        <v>168</v>
      </c>
      <c r="H458" s="28" t="s">
        <v>972</v>
      </c>
    </row>
    <row r="459" s="22" customFormat="true" ht="13.5" hidden="false" customHeight="false" outlineLevel="0" collapsed="false">
      <c r="A459" s="16" t="s">
        <v>973</v>
      </c>
      <c r="B459" s="26" t="s">
        <v>751</v>
      </c>
      <c r="C459" s="27" t="n">
        <v>13</v>
      </c>
      <c r="D459" s="27" t="s">
        <v>7</v>
      </c>
      <c r="E459" s="19" t="s">
        <v>367</v>
      </c>
      <c r="F459" s="19" t="s">
        <v>525</v>
      </c>
      <c r="G459" s="20" t="s">
        <v>118</v>
      </c>
      <c r="H459" s="28" t="s">
        <v>974</v>
      </c>
    </row>
    <row r="460" s="22" customFormat="true" ht="13.5" hidden="false" customHeight="false" outlineLevel="0" collapsed="false">
      <c r="A460" s="16" t="s">
        <v>620</v>
      </c>
      <c r="B460" s="26" t="s">
        <v>751</v>
      </c>
      <c r="C460" s="27" t="n">
        <v>13</v>
      </c>
      <c r="D460" s="27" t="s">
        <v>7</v>
      </c>
      <c r="E460" s="19" t="s">
        <v>367</v>
      </c>
      <c r="F460" s="19" t="s">
        <v>525</v>
      </c>
      <c r="G460" s="20" t="s">
        <v>143</v>
      </c>
      <c r="H460" s="28" t="s">
        <v>319</v>
      </c>
    </row>
    <row r="461" s="22" customFormat="true" ht="13.5" hidden="false" customHeight="false" outlineLevel="0" collapsed="false">
      <c r="A461" s="16" t="s">
        <v>975</v>
      </c>
      <c r="B461" s="26" t="s">
        <v>751</v>
      </c>
      <c r="C461" s="27" t="n">
        <v>13</v>
      </c>
      <c r="D461" s="27" t="s">
        <v>7</v>
      </c>
      <c r="E461" s="19" t="s">
        <v>367</v>
      </c>
      <c r="F461" s="19" t="s">
        <v>552</v>
      </c>
      <c r="G461" s="20" t="s">
        <v>16</v>
      </c>
      <c r="H461" s="28" t="s">
        <v>976</v>
      </c>
    </row>
    <row r="462" s="22" customFormat="true" ht="13.5" hidden="false" customHeight="false" outlineLevel="0" collapsed="false">
      <c r="A462" s="16" t="s">
        <v>977</v>
      </c>
      <c r="B462" s="26" t="s">
        <v>751</v>
      </c>
      <c r="C462" s="27" t="n">
        <v>13</v>
      </c>
      <c r="D462" s="27" t="s">
        <v>7</v>
      </c>
      <c r="E462" s="19" t="s">
        <v>367</v>
      </c>
      <c r="F462" s="19" t="s">
        <v>552</v>
      </c>
      <c r="G462" s="20" t="s">
        <v>115</v>
      </c>
      <c r="H462" s="28" t="s">
        <v>978</v>
      </c>
    </row>
    <row r="463" s="22" customFormat="true" ht="13.5" hidden="false" customHeight="false" outlineLevel="0" collapsed="false">
      <c r="A463" s="16" t="s">
        <v>267</v>
      </c>
      <c r="B463" s="26" t="s">
        <v>751</v>
      </c>
      <c r="C463" s="27" t="n">
        <v>13</v>
      </c>
      <c r="D463" s="27" t="s">
        <v>7</v>
      </c>
      <c r="E463" s="19" t="s">
        <v>367</v>
      </c>
      <c r="F463" s="19" t="s">
        <v>552</v>
      </c>
      <c r="G463" s="20" t="s">
        <v>168</v>
      </c>
      <c r="H463" s="28" t="s">
        <v>979</v>
      </c>
    </row>
    <row r="464" s="22" customFormat="true" ht="13.5" hidden="false" customHeight="false" outlineLevel="0" collapsed="false">
      <c r="A464" s="16" t="s">
        <v>980</v>
      </c>
      <c r="B464" s="26" t="s">
        <v>751</v>
      </c>
      <c r="C464" s="27" t="n">
        <v>13</v>
      </c>
      <c r="D464" s="27" t="s">
        <v>7</v>
      </c>
      <c r="E464" s="19" t="s">
        <v>367</v>
      </c>
      <c r="F464" s="19" t="s">
        <v>552</v>
      </c>
      <c r="G464" s="20" t="s">
        <v>118</v>
      </c>
      <c r="H464" s="28" t="s">
        <v>981</v>
      </c>
    </row>
    <row r="465" s="22" customFormat="true" ht="13.5" hidden="false" customHeight="false" outlineLevel="0" collapsed="false">
      <c r="A465" s="16" t="s">
        <v>270</v>
      </c>
      <c r="B465" s="26" t="s">
        <v>751</v>
      </c>
      <c r="C465" s="27" t="n">
        <v>13</v>
      </c>
      <c r="D465" s="27" t="s">
        <v>7</v>
      </c>
      <c r="E465" s="19" t="s">
        <v>367</v>
      </c>
      <c r="F465" s="19" t="s">
        <v>552</v>
      </c>
      <c r="G465" s="20" t="s">
        <v>143</v>
      </c>
      <c r="H465" s="28" t="s">
        <v>446</v>
      </c>
    </row>
    <row r="466" s="22" customFormat="true" ht="13.5" hidden="false" customHeight="false" outlineLevel="0" collapsed="false">
      <c r="A466" s="16" t="s">
        <v>982</v>
      </c>
      <c r="B466" s="26" t="s">
        <v>751</v>
      </c>
      <c r="C466" s="27" t="n">
        <v>13</v>
      </c>
      <c r="D466" s="27" t="s">
        <v>7</v>
      </c>
      <c r="E466" s="19" t="s">
        <v>367</v>
      </c>
      <c r="F466" s="19" t="s">
        <v>577</v>
      </c>
      <c r="G466" s="20" t="s">
        <v>16</v>
      </c>
      <c r="H466" s="28" t="s">
        <v>983</v>
      </c>
    </row>
    <row r="467" s="22" customFormat="true" ht="13.5" hidden="false" customHeight="false" outlineLevel="0" collapsed="false">
      <c r="A467" s="16" t="s">
        <v>273</v>
      </c>
      <c r="B467" s="26" t="s">
        <v>751</v>
      </c>
      <c r="C467" s="27" t="n">
        <v>13</v>
      </c>
      <c r="D467" s="27" t="s">
        <v>7</v>
      </c>
      <c r="E467" s="19" t="s">
        <v>367</v>
      </c>
      <c r="F467" s="19" t="s">
        <v>577</v>
      </c>
      <c r="G467" s="20" t="s">
        <v>115</v>
      </c>
      <c r="H467" s="28" t="s">
        <v>984</v>
      </c>
    </row>
    <row r="468" s="22" customFormat="true" ht="13.5" hidden="false" customHeight="false" outlineLevel="0" collapsed="false">
      <c r="A468" s="16" t="s">
        <v>632</v>
      </c>
      <c r="B468" s="26" t="s">
        <v>751</v>
      </c>
      <c r="C468" s="27" t="n">
        <v>13</v>
      </c>
      <c r="D468" s="27" t="s">
        <v>7</v>
      </c>
      <c r="E468" s="19" t="s">
        <v>367</v>
      </c>
      <c r="F468" s="19" t="s">
        <v>577</v>
      </c>
      <c r="G468" s="20" t="s">
        <v>168</v>
      </c>
      <c r="H468" s="28" t="s">
        <v>985</v>
      </c>
    </row>
    <row r="469" s="22" customFormat="true" ht="13.5" hidden="false" customHeight="false" outlineLevel="0" collapsed="false">
      <c r="A469" s="16" t="s">
        <v>276</v>
      </c>
      <c r="B469" s="26" t="s">
        <v>751</v>
      </c>
      <c r="C469" s="27" t="n">
        <v>13</v>
      </c>
      <c r="D469" s="27" t="s">
        <v>7</v>
      </c>
      <c r="E469" s="19" t="s">
        <v>367</v>
      </c>
      <c r="F469" s="19" t="s">
        <v>577</v>
      </c>
      <c r="G469" s="20" t="s">
        <v>118</v>
      </c>
      <c r="H469" s="28" t="s">
        <v>986</v>
      </c>
    </row>
    <row r="470" s="22" customFormat="true" ht="13.5" hidden="false" customHeight="false" outlineLevel="0" collapsed="false">
      <c r="A470" s="16" t="s">
        <v>987</v>
      </c>
      <c r="B470" s="26" t="s">
        <v>751</v>
      </c>
      <c r="C470" s="27" t="n">
        <v>13</v>
      </c>
      <c r="D470" s="27" t="s">
        <v>7</v>
      </c>
      <c r="E470" s="19" t="s">
        <v>367</v>
      </c>
      <c r="F470" s="19" t="s">
        <v>577</v>
      </c>
      <c r="G470" s="20" t="s">
        <v>143</v>
      </c>
      <c r="H470" s="28" t="s">
        <v>446</v>
      </c>
    </row>
    <row r="471" s="22" customFormat="true" ht="13.5" hidden="false" customHeight="false" outlineLevel="0" collapsed="false">
      <c r="A471" s="16" t="s">
        <v>988</v>
      </c>
      <c r="B471" s="26" t="s">
        <v>751</v>
      </c>
      <c r="C471" s="27" t="n">
        <v>13</v>
      </c>
      <c r="D471" s="27" t="s">
        <v>7</v>
      </c>
      <c r="E471" s="19" t="s">
        <v>367</v>
      </c>
      <c r="F471" s="19" t="s">
        <v>598</v>
      </c>
      <c r="G471" s="20" t="s">
        <v>16</v>
      </c>
      <c r="H471" s="28" t="s">
        <v>989</v>
      </c>
    </row>
    <row r="472" s="22" customFormat="true" ht="13.5" hidden="false" customHeight="false" outlineLevel="0" collapsed="false">
      <c r="A472" s="16" t="s">
        <v>990</v>
      </c>
      <c r="B472" s="26" t="s">
        <v>751</v>
      </c>
      <c r="C472" s="27" t="n">
        <v>13</v>
      </c>
      <c r="D472" s="27" t="s">
        <v>7</v>
      </c>
      <c r="E472" s="19" t="s">
        <v>367</v>
      </c>
      <c r="F472" s="19" t="s">
        <v>598</v>
      </c>
      <c r="G472" s="20" t="s">
        <v>115</v>
      </c>
      <c r="H472" s="28" t="s">
        <v>991</v>
      </c>
    </row>
    <row r="473" s="22" customFormat="true" ht="13.5" hidden="false" customHeight="false" outlineLevel="0" collapsed="false">
      <c r="A473" s="16" t="s">
        <v>646</v>
      </c>
      <c r="B473" s="26" t="s">
        <v>751</v>
      </c>
      <c r="C473" s="27" t="n">
        <v>13</v>
      </c>
      <c r="D473" s="27" t="s">
        <v>7</v>
      </c>
      <c r="E473" s="19" t="s">
        <v>367</v>
      </c>
      <c r="F473" s="19" t="s">
        <v>598</v>
      </c>
      <c r="G473" s="20" t="s">
        <v>168</v>
      </c>
      <c r="H473" s="28" t="s">
        <v>992</v>
      </c>
    </row>
    <row r="474" s="22" customFormat="true" ht="13.5" hidden="false" customHeight="false" outlineLevel="0" collapsed="false">
      <c r="A474" s="16" t="s">
        <v>993</v>
      </c>
      <c r="B474" s="26" t="s">
        <v>751</v>
      </c>
      <c r="C474" s="27" t="n">
        <v>13</v>
      </c>
      <c r="D474" s="27" t="s">
        <v>7</v>
      </c>
      <c r="E474" s="19" t="s">
        <v>367</v>
      </c>
      <c r="F474" s="19" t="s">
        <v>598</v>
      </c>
      <c r="G474" s="20" t="s">
        <v>118</v>
      </c>
      <c r="H474" s="28" t="s">
        <v>994</v>
      </c>
    </row>
    <row r="475" s="22" customFormat="true" ht="13.5" hidden="false" customHeight="false" outlineLevel="0" collapsed="false">
      <c r="A475" s="16" t="s">
        <v>649</v>
      </c>
      <c r="B475" s="26" t="s">
        <v>751</v>
      </c>
      <c r="C475" s="27" t="n">
        <v>13</v>
      </c>
      <c r="D475" s="27" t="s">
        <v>7</v>
      </c>
      <c r="E475" s="19" t="s">
        <v>367</v>
      </c>
      <c r="F475" s="19" t="s">
        <v>598</v>
      </c>
      <c r="G475" s="20" t="s">
        <v>305</v>
      </c>
      <c r="H475" s="28" t="s">
        <v>995</v>
      </c>
    </row>
    <row r="476" s="22" customFormat="true" ht="13.5" hidden="false" customHeight="false" outlineLevel="0" collapsed="false">
      <c r="A476" s="16" t="s">
        <v>996</v>
      </c>
      <c r="B476" s="26" t="s">
        <v>751</v>
      </c>
      <c r="C476" s="27" t="n">
        <v>13</v>
      </c>
      <c r="D476" s="27" t="s">
        <v>7</v>
      </c>
      <c r="E476" s="19" t="s">
        <v>367</v>
      </c>
      <c r="F476" s="19" t="s">
        <v>598</v>
      </c>
      <c r="G476" s="20" t="s">
        <v>121</v>
      </c>
      <c r="H476" s="28" t="s">
        <v>997</v>
      </c>
    </row>
    <row r="477" s="22" customFormat="true" ht="13.5" hidden="false" customHeight="false" outlineLevel="0" collapsed="false">
      <c r="A477" s="16" t="s">
        <v>998</v>
      </c>
      <c r="B477" s="26" t="s">
        <v>751</v>
      </c>
      <c r="C477" s="27" t="n">
        <v>13</v>
      </c>
      <c r="D477" s="27" t="s">
        <v>7</v>
      </c>
      <c r="E477" s="19" t="s">
        <v>367</v>
      </c>
      <c r="F477" s="19" t="s">
        <v>598</v>
      </c>
      <c r="G477" s="20" t="s">
        <v>143</v>
      </c>
      <c r="H477" s="28" t="s">
        <v>319</v>
      </c>
    </row>
    <row r="478" s="22" customFormat="true" ht="13.5" hidden="false" customHeight="false" outlineLevel="0" collapsed="false">
      <c r="A478" s="16" t="s">
        <v>657</v>
      </c>
      <c r="B478" s="26" t="s">
        <v>751</v>
      </c>
      <c r="C478" s="27" t="n">
        <v>13</v>
      </c>
      <c r="D478" s="27" t="s">
        <v>7</v>
      </c>
      <c r="E478" s="19" t="s">
        <v>367</v>
      </c>
      <c r="F478" s="19" t="s">
        <v>616</v>
      </c>
      <c r="G478" s="20" t="s">
        <v>16</v>
      </c>
      <c r="H478" s="28" t="s">
        <v>999</v>
      </c>
    </row>
    <row r="479" s="22" customFormat="true" ht="24" hidden="false" customHeight="false" outlineLevel="0" collapsed="false">
      <c r="A479" s="16" t="s">
        <v>1000</v>
      </c>
      <c r="B479" s="26" t="s">
        <v>751</v>
      </c>
      <c r="C479" s="27" t="n">
        <v>13</v>
      </c>
      <c r="D479" s="27" t="s">
        <v>7</v>
      </c>
      <c r="E479" s="19" t="s">
        <v>1001</v>
      </c>
      <c r="F479" s="19"/>
      <c r="G479" s="20" t="s">
        <v>16</v>
      </c>
      <c r="H479" s="21" t="s">
        <v>1002</v>
      </c>
    </row>
    <row r="480" s="22" customFormat="true" ht="13.5" hidden="false" customHeight="false" outlineLevel="0" collapsed="false">
      <c r="A480" s="16" t="s">
        <v>1003</v>
      </c>
      <c r="B480" s="26" t="s">
        <v>751</v>
      </c>
      <c r="C480" s="27" t="n">
        <v>13</v>
      </c>
      <c r="D480" s="27" t="s">
        <v>7</v>
      </c>
      <c r="E480" s="19" t="s">
        <v>1001</v>
      </c>
      <c r="F480" s="19" t="s">
        <v>313</v>
      </c>
      <c r="G480" s="20" t="s">
        <v>16</v>
      </c>
      <c r="H480" s="28" t="s">
        <v>1004</v>
      </c>
    </row>
    <row r="481" s="22" customFormat="true" ht="13.5" hidden="false" customHeight="false" outlineLevel="0" collapsed="false">
      <c r="A481" s="16" t="s">
        <v>1005</v>
      </c>
      <c r="B481" s="26" t="s">
        <v>751</v>
      </c>
      <c r="C481" s="27" t="n">
        <v>13</v>
      </c>
      <c r="D481" s="27" t="s">
        <v>7</v>
      </c>
      <c r="E481" s="19" t="s">
        <v>1001</v>
      </c>
      <c r="F481" s="19" t="s">
        <v>313</v>
      </c>
      <c r="G481" s="20" t="s">
        <v>115</v>
      </c>
      <c r="H481" s="28" t="s">
        <v>1006</v>
      </c>
    </row>
    <row r="482" s="22" customFormat="true" ht="13.5" hidden="false" customHeight="false" outlineLevel="0" collapsed="false">
      <c r="A482" s="16" t="s">
        <v>1007</v>
      </c>
      <c r="B482" s="26" t="s">
        <v>751</v>
      </c>
      <c r="C482" s="27" t="n">
        <v>13</v>
      </c>
      <c r="D482" s="27" t="s">
        <v>7</v>
      </c>
      <c r="E482" s="19" t="s">
        <v>1001</v>
      </c>
      <c r="F482" s="19" t="s">
        <v>313</v>
      </c>
      <c r="G482" s="20" t="s">
        <v>143</v>
      </c>
      <c r="H482" s="28" t="s">
        <v>1008</v>
      </c>
    </row>
    <row r="483" s="22" customFormat="true" ht="13.5" hidden="false" customHeight="false" outlineLevel="0" collapsed="false">
      <c r="A483" s="16" t="s">
        <v>279</v>
      </c>
      <c r="B483" s="26" t="s">
        <v>751</v>
      </c>
      <c r="C483" s="27" t="n">
        <v>13</v>
      </c>
      <c r="D483" s="27" t="s">
        <v>7</v>
      </c>
      <c r="E483" s="19" t="s">
        <v>1001</v>
      </c>
      <c r="F483" s="19" t="s">
        <v>335</v>
      </c>
      <c r="G483" s="20" t="s">
        <v>16</v>
      </c>
      <c r="H483" s="28" t="s">
        <v>1009</v>
      </c>
    </row>
    <row r="484" s="22" customFormat="true" ht="13.5" hidden="false" customHeight="false" outlineLevel="0" collapsed="false">
      <c r="A484" s="16" t="s">
        <v>1010</v>
      </c>
      <c r="B484" s="26" t="s">
        <v>751</v>
      </c>
      <c r="C484" s="27" t="n">
        <v>13</v>
      </c>
      <c r="D484" s="27" t="s">
        <v>7</v>
      </c>
      <c r="E484" s="19" t="s">
        <v>1001</v>
      </c>
      <c r="F484" s="19" t="s">
        <v>337</v>
      </c>
      <c r="G484" s="20" t="s">
        <v>16</v>
      </c>
      <c r="H484" s="28" t="s">
        <v>1011</v>
      </c>
    </row>
    <row r="485" s="22" customFormat="true" ht="24" hidden="false" customHeight="false" outlineLevel="0" collapsed="false">
      <c r="A485" s="16" t="s">
        <v>282</v>
      </c>
      <c r="B485" s="26" t="s">
        <v>751</v>
      </c>
      <c r="C485" s="27" t="n">
        <v>13</v>
      </c>
      <c r="D485" s="27" t="s">
        <v>7</v>
      </c>
      <c r="E485" s="19" t="s">
        <v>1001</v>
      </c>
      <c r="F485" s="19" t="s">
        <v>339</v>
      </c>
      <c r="G485" s="20" t="s">
        <v>16</v>
      </c>
      <c r="H485" s="28" t="s">
        <v>1012</v>
      </c>
    </row>
    <row r="486" s="22" customFormat="true" ht="13.5" hidden="false" customHeight="false" outlineLevel="0" collapsed="false">
      <c r="A486" s="16" t="s">
        <v>1013</v>
      </c>
      <c r="B486" s="26" t="s">
        <v>751</v>
      </c>
      <c r="C486" s="27" t="n">
        <v>13</v>
      </c>
      <c r="D486" s="27" t="s">
        <v>7</v>
      </c>
      <c r="E486" s="19" t="s">
        <v>1001</v>
      </c>
      <c r="F486" s="19" t="s">
        <v>341</v>
      </c>
      <c r="G486" s="20" t="s">
        <v>16</v>
      </c>
      <c r="H486" s="28" t="s">
        <v>1014</v>
      </c>
    </row>
    <row r="487" s="22" customFormat="true" ht="24" hidden="false" customHeight="false" outlineLevel="0" collapsed="false">
      <c r="A487" s="16" t="s">
        <v>1015</v>
      </c>
      <c r="B487" s="26" t="s">
        <v>751</v>
      </c>
      <c r="C487" s="27" t="n">
        <v>13</v>
      </c>
      <c r="D487" s="27" t="s">
        <v>7</v>
      </c>
      <c r="E487" s="19" t="s">
        <v>1001</v>
      </c>
      <c r="F487" s="19" t="s">
        <v>343</v>
      </c>
      <c r="G487" s="20" t="s">
        <v>16</v>
      </c>
      <c r="H487" s="28" t="s">
        <v>1016</v>
      </c>
    </row>
    <row r="488" s="22" customFormat="true" ht="13.5" hidden="false" customHeight="false" outlineLevel="0" collapsed="false">
      <c r="A488" s="16" t="s">
        <v>1017</v>
      </c>
      <c r="B488" s="26" t="s">
        <v>751</v>
      </c>
      <c r="C488" s="27" t="n">
        <v>13</v>
      </c>
      <c r="D488" s="27" t="s">
        <v>7</v>
      </c>
      <c r="E488" s="19" t="s">
        <v>1001</v>
      </c>
      <c r="F488" s="19" t="s">
        <v>345</v>
      </c>
      <c r="G488" s="20" t="s">
        <v>16</v>
      </c>
      <c r="H488" s="28" t="s">
        <v>1018</v>
      </c>
    </row>
    <row r="489" s="22" customFormat="true" ht="13.5" hidden="false" customHeight="false" outlineLevel="0" collapsed="false">
      <c r="A489" s="16" t="s">
        <v>1019</v>
      </c>
      <c r="B489" s="26" t="s">
        <v>751</v>
      </c>
      <c r="C489" s="27" t="n">
        <v>13</v>
      </c>
      <c r="D489" s="27" t="s">
        <v>7</v>
      </c>
      <c r="E489" s="19" t="s">
        <v>1001</v>
      </c>
      <c r="F489" s="19" t="s">
        <v>347</v>
      </c>
      <c r="G489" s="20" t="s">
        <v>16</v>
      </c>
      <c r="H489" s="28" t="s">
        <v>1020</v>
      </c>
    </row>
    <row r="490" s="22" customFormat="true" ht="13.5" hidden="false" customHeight="false" outlineLevel="0" collapsed="false">
      <c r="A490" s="16" t="s">
        <v>1021</v>
      </c>
      <c r="B490" s="26" t="s">
        <v>751</v>
      </c>
      <c r="C490" s="27" t="n">
        <v>13</v>
      </c>
      <c r="D490" s="27" t="s">
        <v>7</v>
      </c>
      <c r="E490" s="19" t="s">
        <v>1001</v>
      </c>
      <c r="F490" s="19" t="s">
        <v>349</v>
      </c>
      <c r="G490" s="20" t="s">
        <v>16</v>
      </c>
      <c r="H490" s="28" t="s">
        <v>1022</v>
      </c>
    </row>
    <row r="491" s="22" customFormat="true" ht="13.5" hidden="false" customHeight="false" outlineLevel="0" collapsed="false">
      <c r="A491" s="16" t="s">
        <v>1023</v>
      </c>
      <c r="B491" s="26" t="s">
        <v>751</v>
      </c>
      <c r="C491" s="27" t="n">
        <v>13</v>
      </c>
      <c r="D491" s="27" t="s">
        <v>7</v>
      </c>
      <c r="E491" s="19" t="s">
        <v>1001</v>
      </c>
      <c r="F491" s="19" t="s">
        <v>349</v>
      </c>
      <c r="G491" s="20" t="s">
        <v>115</v>
      </c>
      <c r="H491" s="28" t="s">
        <v>1024</v>
      </c>
    </row>
    <row r="492" s="22" customFormat="true" ht="13.5" hidden="false" customHeight="false" outlineLevel="0" collapsed="false">
      <c r="A492" s="16" t="s">
        <v>1025</v>
      </c>
      <c r="B492" s="26" t="s">
        <v>751</v>
      </c>
      <c r="C492" s="27" t="n">
        <v>13</v>
      </c>
      <c r="D492" s="27" t="s">
        <v>7</v>
      </c>
      <c r="E492" s="19" t="s">
        <v>1001</v>
      </c>
      <c r="F492" s="19" t="s">
        <v>349</v>
      </c>
      <c r="G492" s="20" t="s">
        <v>168</v>
      </c>
      <c r="H492" s="28" t="s">
        <v>1026</v>
      </c>
    </row>
    <row r="493" s="22" customFormat="true" ht="13.5" hidden="false" customHeight="false" outlineLevel="0" collapsed="false">
      <c r="A493" s="16" t="s">
        <v>1027</v>
      </c>
      <c r="B493" s="26" t="s">
        <v>751</v>
      </c>
      <c r="C493" s="27" t="n">
        <v>13</v>
      </c>
      <c r="D493" s="27" t="s">
        <v>7</v>
      </c>
      <c r="E493" s="19" t="s">
        <v>1001</v>
      </c>
      <c r="F493" s="19" t="s">
        <v>349</v>
      </c>
      <c r="G493" s="20" t="s">
        <v>118</v>
      </c>
      <c r="H493" s="28" t="s">
        <v>1028</v>
      </c>
    </row>
    <row r="494" s="22" customFormat="true" ht="13.5" hidden="false" customHeight="false" outlineLevel="0" collapsed="false">
      <c r="A494" s="16" t="s">
        <v>1029</v>
      </c>
      <c r="B494" s="26" t="s">
        <v>751</v>
      </c>
      <c r="C494" s="27" t="n">
        <v>13</v>
      </c>
      <c r="D494" s="27" t="s">
        <v>7</v>
      </c>
      <c r="E494" s="19" t="s">
        <v>1001</v>
      </c>
      <c r="F494" s="19" t="s">
        <v>349</v>
      </c>
      <c r="G494" s="20" t="s">
        <v>305</v>
      </c>
      <c r="H494" s="28" t="s">
        <v>1030</v>
      </c>
    </row>
    <row r="495" s="22" customFormat="true" ht="13.5" hidden="false" customHeight="false" outlineLevel="0" collapsed="false">
      <c r="A495" s="16" t="s">
        <v>1031</v>
      </c>
      <c r="B495" s="26" t="s">
        <v>751</v>
      </c>
      <c r="C495" s="27" t="n">
        <v>13</v>
      </c>
      <c r="D495" s="27" t="s">
        <v>7</v>
      </c>
      <c r="E495" s="19" t="s">
        <v>1001</v>
      </c>
      <c r="F495" s="19" t="s">
        <v>349</v>
      </c>
      <c r="G495" s="20" t="s">
        <v>121</v>
      </c>
      <c r="H495" s="28" t="s">
        <v>1032</v>
      </c>
    </row>
    <row r="496" s="22" customFormat="true" ht="13.5" hidden="false" customHeight="false" outlineLevel="0" collapsed="false">
      <c r="A496" s="16" t="s">
        <v>1033</v>
      </c>
      <c r="B496" s="26" t="s">
        <v>751</v>
      </c>
      <c r="C496" s="27" t="n">
        <v>13</v>
      </c>
      <c r="D496" s="27" t="s">
        <v>7</v>
      </c>
      <c r="E496" s="19" t="s">
        <v>1001</v>
      </c>
      <c r="F496" s="19" t="s">
        <v>349</v>
      </c>
      <c r="G496" s="20" t="s">
        <v>124</v>
      </c>
      <c r="H496" s="28" t="s">
        <v>1034</v>
      </c>
    </row>
    <row r="497" s="22" customFormat="true" ht="13.5" hidden="false" customHeight="false" outlineLevel="0" collapsed="false">
      <c r="A497" s="16" t="s">
        <v>1035</v>
      </c>
      <c r="B497" s="26" t="s">
        <v>751</v>
      </c>
      <c r="C497" s="27" t="n">
        <v>13</v>
      </c>
      <c r="D497" s="27" t="s">
        <v>7</v>
      </c>
      <c r="E497" s="19" t="s">
        <v>1001</v>
      </c>
      <c r="F497" s="19" t="s">
        <v>349</v>
      </c>
      <c r="G497" s="20" t="s">
        <v>143</v>
      </c>
      <c r="H497" s="28" t="s">
        <v>319</v>
      </c>
    </row>
    <row r="498" s="22" customFormat="true" ht="13.5" hidden="false" customHeight="false" outlineLevel="0" collapsed="false">
      <c r="A498" s="16" t="s">
        <v>1036</v>
      </c>
      <c r="B498" s="26" t="s">
        <v>751</v>
      </c>
      <c r="C498" s="27" t="n">
        <v>13</v>
      </c>
      <c r="D498" s="27" t="s">
        <v>7</v>
      </c>
      <c r="E498" s="19" t="s">
        <v>1001</v>
      </c>
      <c r="F498" s="19" t="s">
        <v>357</v>
      </c>
      <c r="G498" s="20" t="s">
        <v>16</v>
      </c>
      <c r="H498" s="28" t="s">
        <v>1037</v>
      </c>
    </row>
    <row r="499" s="22" customFormat="true" ht="13.5" hidden="false" customHeight="false" outlineLevel="0" collapsed="false">
      <c r="A499" s="16" t="s">
        <v>1038</v>
      </c>
      <c r="B499" s="26" t="s">
        <v>751</v>
      </c>
      <c r="C499" s="27" t="n">
        <v>13</v>
      </c>
      <c r="D499" s="27" t="s">
        <v>7</v>
      </c>
      <c r="E499" s="19" t="s">
        <v>1001</v>
      </c>
      <c r="F499" s="19" t="s">
        <v>357</v>
      </c>
      <c r="G499" s="20" t="s">
        <v>115</v>
      </c>
      <c r="H499" s="28" t="s">
        <v>1039</v>
      </c>
    </row>
    <row r="500" s="22" customFormat="true" ht="13.5" hidden="false" customHeight="false" outlineLevel="0" collapsed="false">
      <c r="A500" s="16" t="s">
        <v>1040</v>
      </c>
      <c r="B500" s="26" t="s">
        <v>751</v>
      </c>
      <c r="C500" s="27" t="n">
        <v>13</v>
      </c>
      <c r="D500" s="27" t="s">
        <v>7</v>
      </c>
      <c r="E500" s="19" t="s">
        <v>1001</v>
      </c>
      <c r="F500" s="19" t="s">
        <v>357</v>
      </c>
      <c r="G500" s="20" t="s">
        <v>168</v>
      </c>
      <c r="H500" s="28" t="s">
        <v>1041</v>
      </c>
    </row>
    <row r="501" s="22" customFormat="true" ht="13.5" hidden="false" customHeight="false" outlineLevel="0" collapsed="false">
      <c r="A501" s="16" t="s">
        <v>1042</v>
      </c>
      <c r="B501" s="30" t="s">
        <v>751</v>
      </c>
      <c r="C501" s="30" t="n">
        <v>13</v>
      </c>
      <c r="D501" s="30" t="s">
        <v>7</v>
      </c>
      <c r="E501" s="24" t="s">
        <v>1001</v>
      </c>
      <c r="F501" s="24" t="s">
        <v>357</v>
      </c>
      <c r="G501" s="24" t="s">
        <v>118</v>
      </c>
      <c r="H501" s="31" t="s">
        <v>1043</v>
      </c>
    </row>
    <row r="502" s="22" customFormat="true" ht="13.5" hidden="false" customHeight="false" outlineLevel="0" collapsed="false">
      <c r="A502" s="16" t="s">
        <v>1044</v>
      </c>
      <c r="B502" s="26" t="s">
        <v>751</v>
      </c>
      <c r="C502" s="27" t="n">
        <v>13</v>
      </c>
      <c r="D502" s="27" t="s">
        <v>7</v>
      </c>
      <c r="E502" s="19" t="s">
        <v>1001</v>
      </c>
      <c r="F502" s="24" t="s">
        <v>357</v>
      </c>
      <c r="G502" s="20" t="s">
        <v>305</v>
      </c>
      <c r="H502" s="31" t="s">
        <v>860</v>
      </c>
    </row>
    <row r="503" s="22" customFormat="true" ht="13.5" hidden="false" customHeight="false" outlineLevel="0" collapsed="false">
      <c r="A503" s="16" t="s">
        <v>70</v>
      </c>
      <c r="B503" s="26" t="s">
        <v>751</v>
      </c>
      <c r="C503" s="27" t="n">
        <v>13</v>
      </c>
      <c r="D503" s="27" t="s">
        <v>7</v>
      </c>
      <c r="E503" s="19" t="s">
        <v>1001</v>
      </c>
      <c r="F503" s="19" t="s">
        <v>357</v>
      </c>
      <c r="G503" s="20" t="s">
        <v>121</v>
      </c>
      <c r="H503" s="28" t="s">
        <v>1045</v>
      </c>
    </row>
    <row r="504" s="22" customFormat="true" ht="13.5" hidden="false" customHeight="false" outlineLevel="0" collapsed="false">
      <c r="A504" s="16" t="s">
        <v>822</v>
      </c>
      <c r="B504" s="26" t="s">
        <v>751</v>
      </c>
      <c r="C504" s="27" t="n">
        <v>13</v>
      </c>
      <c r="D504" s="27" t="s">
        <v>7</v>
      </c>
      <c r="E504" s="19" t="s">
        <v>1001</v>
      </c>
      <c r="F504" s="19" t="s">
        <v>357</v>
      </c>
      <c r="G504" s="20" t="s">
        <v>143</v>
      </c>
      <c r="H504" s="28" t="s">
        <v>319</v>
      </c>
    </row>
    <row r="505" s="22" customFormat="true" ht="13.5" hidden="false" customHeight="false" outlineLevel="0" collapsed="false">
      <c r="A505" s="16" t="s">
        <v>287</v>
      </c>
      <c r="B505" s="26" t="s">
        <v>751</v>
      </c>
      <c r="C505" s="27" t="n">
        <v>13</v>
      </c>
      <c r="D505" s="27" t="s">
        <v>7</v>
      </c>
      <c r="E505" s="19" t="s">
        <v>1001</v>
      </c>
      <c r="F505" s="19" t="s">
        <v>358</v>
      </c>
      <c r="G505" s="20" t="s">
        <v>16</v>
      </c>
      <c r="H505" s="28" t="s">
        <v>1046</v>
      </c>
    </row>
    <row r="506" s="22" customFormat="true" ht="13.5" hidden="false" customHeight="false" outlineLevel="0" collapsed="false">
      <c r="A506" s="16" t="s">
        <v>826</v>
      </c>
      <c r="B506" s="26" t="s">
        <v>751</v>
      </c>
      <c r="C506" s="27" t="n">
        <v>13</v>
      </c>
      <c r="D506" s="27" t="s">
        <v>7</v>
      </c>
      <c r="E506" s="19" t="s">
        <v>1001</v>
      </c>
      <c r="F506" s="19" t="s">
        <v>358</v>
      </c>
      <c r="G506" s="20" t="s">
        <v>115</v>
      </c>
      <c r="H506" s="28" t="s">
        <v>1047</v>
      </c>
    </row>
    <row r="507" s="22" customFormat="true" ht="13.5" hidden="false" customHeight="false" outlineLevel="0" collapsed="false">
      <c r="A507" s="16" t="s">
        <v>290</v>
      </c>
      <c r="B507" s="26" t="s">
        <v>751</v>
      </c>
      <c r="C507" s="27" t="n">
        <v>13</v>
      </c>
      <c r="D507" s="27" t="s">
        <v>7</v>
      </c>
      <c r="E507" s="19" t="s">
        <v>1001</v>
      </c>
      <c r="F507" s="19" t="s">
        <v>358</v>
      </c>
      <c r="G507" s="20" t="s">
        <v>168</v>
      </c>
      <c r="H507" s="28" t="s">
        <v>1048</v>
      </c>
    </row>
    <row r="508" s="22" customFormat="true" ht="13.5" hidden="false" customHeight="false" outlineLevel="0" collapsed="false">
      <c r="A508" s="16" t="s">
        <v>528</v>
      </c>
      <c r="B508" s="26" t="s">
        <v>751</v>
      </c>
      <c r="C508" s="27" t="n">
        <v>13</v>
      </c>
      <c r="D508" s="27" t="s">
        <v>7</v>
      </c>
      <c r="E508" s="19" t="s">
        <v>1001</v>
      </c>
      <c r="F508" s="19" t="s">
        <v>358</v>
      </c>
      <c r="G508" s="20" t="s">
        <v>118</v>
      </c>
      <c r="H508" s="28" t="s">
        <v>1049</v>
      </c>
    </row>
    <row r="509" s="22" customFormat="true" ht="13.5" hidden="false" customHeight="false" outlineLevel="0" collapsed="false">
      <c r="A509" s="16" t="s">
        <v>293</v>
      </c>
      <c r="B509" s="26" t="s">
        <v>751</v>
      </c>
      <c r="C509" s="27" t="n">
        <v>13</v>
      </c>
      <c r="D509" s="27" t="s">
        <v>7</v>
      </c>
      <c r="E509" s="19" t="s">
        <v>1001</v>
      </c>
      <c r="F509" s="19" t="s">
        <v>358</v>
      </c>
      <c r="G509" s="20" t="s">
        <v>143</v>
      </c>
      <c r="H509" s="28" t="s">
        <v>319</v>
      </c>
    </row>
    <row r="510" s="22" customFormat="true" ht="24" hidden="false" customHeight="false" outlineLevel="0" collapsed="false">
      <c r="A510" s="16" t="s">
        <v>1050</v>
      </c>
      <c r="B510" s="26" t="s">
        <v>751</v>
      </c>
      <c r="C510" s="27" t="n">
        <v>13</v>
      </c>
      <c r="D510" s="27" t="s">
        <v>7</v>
      </c>
      <c r="E510" s="19" t="s">
        <v>1001</v>
      </c>
      <c r="F510" s="19" t="s">
        <v>363</v>
      </c>
      <c r="G510" s="20" t="s">
        <v>16</v>
      </c>
      <c r="H510" s="28" t="s">
        <v>1016</v>
      </c>
    </row>
    <row r="511" s="22" customFormat="true" ht="13.5" hidden="false" customHeight="false" outlineLevel="0" collapsed="false">
      <c r="A511" s="16" t="s">
        <v>1051</v>
      </c>
      <c r="B511" s="26" t="s">
        <v>751</v>
      </c>
      <c r="C511" s="27" t="n">
        <v>13</v>
      </c>
      <c r="D511" s="27" t="s">
        <v>7</v>
      </c>
      <c r="E511" s="19" t="s">
        <v>1001</v>
      </c>
      <c r="F511" s="19" t="s">
        <v>365</v>
      </c>
      <c r="G511" s="20" t="s">
        <v>16</v>
      </c>
      <c r="H511" s="28" t="s">
        <v>1052</v>
      </c>
    </row>
    <row r="512" s="22" customFormat="true" ht="13.5" hidden="false" customHeight="false" outlineLevel="0" collapsed="false">
      <c r="A512" s="16" t="s">
        <v>1053</v>
      </c>
      <c r="B512" s="26" t="s">
        <v>751</v>
      </c>
      <c r="C512" s="27" t="n">
        <v>13</v>
      </c>
      <c r="D512" s="27" t="s">
        <v>7</v>
      </c>
      <c r="E512" s="19" t="s">
        <v>1001</v>
      </c>
      <c r="F512" s="19" t="s">
        <v>380</v>
      </c>
      <c r="G512" s="20" t="s">
        <v>16</v>
      </c>
      <c r="H512" s="28" t="s">
        <v>1054</v>
      </c>
    </row>
    <row r="513" s="22" customFormat="true" ht="13.5" hidden="false" customHeight="false" outlineLevel="0" collapsed="false">
      <c r="A513" s="16" t="s">
        <v>73</v>
      </c>
      <c r="B513" s="26" t="s">
        <v>751</v>
      </c>
      <c r="C513" s="27" t="n">
        <v>13</v>
      </c>
      <c r="D513" s="27" t="s">
        <v>7</v>
      </c>
      <c r="E513" s="19" t="s">
        <v>1001</v>
      </c>
      <c r="F513" s="19" t="s">
        <v>402</v>
      </c>
      <c r="G513" s="20" t="s">
        <v>16</v>
      </c>
      <c r="H513" s="28" t="s">
        <v>1055</v>
      </c>
    </row>
    <row r="514" s="22" customFormat="true" ht="13.5" hidden="false" customHeight="false" outlineLevel="0" collapsed="false">
      <c r="A514" s="16" t="s">
        <v>1056</v>
      </c>
      <c r="B514" s="26" t="s">
        <v>751</v>
      </c>
      <c r="C514" s="27" t="n">
        <v>13</v>
      </c>
      <c r="D514" s="27" t="s">
        <v>7</v>
      </c>
      <c r="E514" s="19" t="s">
        <v>1001</v>
      </c>
      <c r="F514" s="19" t="s">
        <v>402</v>
      </c>
      <c r="G514" s="20" t="s">
        <v>115</v>
      </c>
      <c r="H514" s="28" t="s">
        <v>1057</v>
      </c>
    </row>
    <row r="515" s="22" customFormat="true" ht="13.5" hidden="false" customHeight="false" outlineLevel="0" collapsed="false">
      <c r="A515" s="16" t="s">
        <v>76</v>
      </c>
      <c r="B515" s="26" t="s">
        <v>751</v>
      </c>
      <c r="C515" s="27" t="n">
        <v>13</v>
      </c>
      <c r="D515" s="27" t="s">
        <v>7</v>
      </c>
      <c r="E515" s="19" t="s">
        <v>1001</v>
      </c>
      <c r="F515" s="19" t="s">
        <v>402</v>
      </c>
      <c r="G515" s="20" t="s">
        <v>168</v>
      </c>
      <c r="H515" s="28" t="s">
        <v>1058</v>
      </c>
    </row>
    <row r="516" s="22" customFormat="true" ht="13.5" hidden="false" customHeight="false" outlineLevel="0" collapsed="false">
      <c r="A516" s="16" t="s">
        <v>1059</v>
      </c>
      <c r="B516" s="26" t="s">
        <v>751</v>
      </c>
      <c r="C516" s="27" t="n">
        <v>13</v>
      </c>
      <c r="D516" s="27" t="s">
        <v>7</v>
      </c>
      <c r="E516" s="19" t="s">
        <v>1001</v>
      </c>
      <c r="F516" s="19" t="s">
        <v>402</v>
      </c>
      <c r="G516" s="20" t="s">
        <v>143</v>
      </c>
      <c r="H516" s="28" t="s">
        <v>319</v>
      </c>
    </row>
    <row r="517" s="22" customFormat="true" ht="24" hidden="false" customHeight="false" outlineLevel="0" collapsed="false">
      <c r="A517" s="16" t="s">
        <v>1060</v>
      </c>
      <c r="B517" s="26" t="s">
        <v>751</v>
      </c>
      <c r="C517" s="27" t="n">
        <v>13</v>
      </c>
      <c r="D517" s="27" t="s">
        <v>7</v>
      </c>
      <c r="E517" s="19" t="s">
        <v>1001</v>
      </c>
      <c r="F517" s="19" t="s">
        <v>424</v>
      </c>
      <c r="G517" s="20" t="s">
        <v>16</v>
      </c>
      <c r="H517" s="28" t="s">
        <v>1061</v>
      </c>
    </row>
    <row r="518" s="22" customFormat="true" ht="13.5" hidden="false" customHeight="false" outlineLevel="0" collapsed="false">
      <c r="A518" s="16" t="s">
        <v>533</v>
      </c>
      <c r="B518" s="26" t="s">
        <v>751</v>
      </c>
      <c r="C518" s="27" t="n">
        <v>13</v>
      </c>
      <c r="D518" s="27" t="s">
        <v>7</v>
      </c>
      <c r="E518" s="19" t="s">
        <v>1001</v>
      </c>
      <c r="F518" s="19" t="s">
        <v>445</v>
      </c>
      <c r="G518" s="20" t="s">
        <v>16</v>
      </c>
      <c r="H518" s="28" t="s">
        <v>1062</v>
      </c>
    </row>
    <row r="519" s="22" customFormat="true" ht="13.5" hidden="false" customHeight="false" outlineLevel="0" collapsed="false">
      <c r="A519" s="16" t="s">
        <v>1063</v>
      </c>
      <c r="B519" s="26" t="s">
        <v>751</v>
      </c>
      <c r="C519" s="27" t="n">
        <v>19</v>
      </c>
      <c r="D519" s="27" t="s">
        <v>7</v>
      </c>
      <c r="E519" s="27" t="s">
        <v>14</v>
      </c>
      <c r="F519" s="27"/>
      <c r="G519" s="29" t="s">
        <v>16</v>
      </c>
      <c r="H519" s="28" t="s">
        <v>1064</v>
      </c>
    </row>
    <row r="520" s="22" customFormat="true" ht="13.5" hidden="false" customHeight="false" outlineLevel="0" collapsed="false">
      <c r="A520" s="16" t="s">
        <v>1065</v>
      </c>
      <c r="B520" s="26" t="s">
        <v>751</v>
      </c>
      <c r="C520" s="27" t="n">
        <v>19</v>
      </c>
      <c r="D520" s="27" t="s">
        <v>7</v>
      </c>
      <c r="E520" s="19" t="s">
        <v>14</v>
      </c>
      <c r="F520" s="19" t="s">
        <v>289</v>
      </c>
      <c r="G520" s="20" t="s">
        <v>16</v>
      </c>
      <c r="H520" s="28" t="s">
        <v>1066</v>
      </c>
    </row>
    <row r="521" s="22" customFormat="true" ht="13.5" hidden="false" customHeight="false" outlineLevel="0" collapsed="false">
      <c r="A521" s="16" t="s">
        <v>1067</v>
      </c>
      <c r="B521" s="26" t="s">
        <v>751</v>
      </c>
      <c r="C521" s="27" t="n">
        <v>19</v>
      </c>
      <c r="D521" s="27" t="s">
        <v>7</v>
      </c>
      <c r="E521" s="19" t="s">
        <v>14</v>
      </c>
      <c r="F521" s="19" t="s">
        <v>508</v>
      </c>
      <c r="G521" s="20" t="s">
        <v>16</v>
      </c>
      <c r="H521" s="28" t="s">
        <v>1068</v>
      </c>
    </row>
    <row r="522" s="22" customFormat="true" ht="13.5" hidden="false" customHeight="false" outlineLevel="0" collapsed="false">
      <c r="A522" s="16" t="s">
        <v>1069</v>
      </c>
      <c r="B522" s="26" t="s">
        <v>751</v>
      </c>
      <c r="C522" s="27" t="n">
        <v>19</v>
      </c>
      <c r="D522" s="27" t="s">
        <v>7</v>
      </c>
      <c r="E522" s="19" t="s">
        <v>14</v>
      </c>
      <c r="F522" s="19" t="s">
        <v>526</v>
      </c>
      <c r="G522" s="20" t="s">
        <v>16</v>
      </c>
      <c r="H522" s="28" t="s">
        <v>1070</v>
      </c>
    </row>
    <row r="523" s="22" customFormat="true" ht="13.5" hidden="false" customHeight="false" outlineLevel="0" collapsed="false">
      <c r="A523" s="16" t="s">
        <v>536</v>
      </c>
      <c r="B523" s="26" t="s">
        <v>751</v>
      </c>
      <c r="C523" s="27" t="n">
        <v>19</v>
      </c>
      <c r="D523" s="27" t="s">
        <v>7</v>
      </c>
      <c r="E523" s="19" t="s">
        <v>14</v>
      </c>
      <c r="F523" s="19" t="s">
        <v>530</v>
      </c>
      <c r="G523" s="20" t="s">
        <v>16</v>
      </c>
      <c r="H523" s="28" t="s">
        <v>1071</v>
      </c>
    </row>
    <row r="524" s="22" customFormat="true" ht="36" hidden="false" customHeight="false" outlineLevel="0" collapsed="false">
      <c r="A524" s="16" t="s">
        <v>1072</v>
      </c>
      <c r="B524" s="26" t="s">
        <v>751</v>
      </c>
      <c r="C524" s="27" t="n">
        <v>19</v>
      </c>
      <c r="D524" s="27" t="s">
        <v>7</v>
      </c>
      <c r="E524" s="19" t="s">
        <v>14</v>
      </c>
      <c r="F524" s="19" t="s">
        <v>532</v>
      </c>
      <c r="G524" s="20" t="s">
        <v>16</v>
      </c>
      <c r="H524" s="28" t="s">
        <v>1073</v>
      </c>
    </row>
    <row r="525" s="22" customFormat="true" ht="13.5" hidden="false" customHeight="false" outlineLevel="0" collapsed="false">
      <c r="A525" s="16" t="s">
        <v>1074</v>
      </c>
      <c r="B525" s="26" t="s">
        <v>751</v>
      </c>
      <c r="C525" s="27" t="n">
        <v>19</v>
      </c>
      <c r="D525" s="27" t="s">
        <v>7</v>
      </c>
      <c r="E525" s="19" t="s">
        <v>14</v>
      </c>
      <c r="F525" s="19" t="s">
        <v>535</v>
      </c>
      <c r="G525" s="20" t="s">
        <v>16</v>
      </c>
      <c r="H525" s="28" t="s">
        <v>1075</v>
      </c>
    </row>
    <row r="526" s="22" customFormat="true" ht="13.5" hidden="false" customHeight="false" outlineLevel="0" collapsed="false">
      <c r="A526" s="16" t="s">
        <v>1076</v>
      </c>
      <c r="B526" s="26" t="s">
        <v>751</v>
      </c>
      <c r="C526" s="27" t="n">
        <v>19</v>
      </c>
      <c r="D526" s="27" t="s">
        <v>7</v>
      </c>
      <c r="E526" s="19" t="s">
        <v>14</v>
      </c>
      <c r="F526" s="19" t="s">
        <v>552</v>
      </c>
      <c r="G526" s="20" t="s">
        <v>16</v>
      </c>
      <c r="H526" s="28" t="s">
        <v>1077</v>
      </c>
    </row>
    <row r="527" s="22" customFormat="true" ht="13.5" hidden="false" customHeight="false" outlineLevel="0" collapsed="false">
      <c r="A527" s="16" t="s">
        <v>1078</v>
      </c>
      <c r="B527" s="26" t="s">
        <v>751</v>
      </c>
      <c r="C527" s="27" t="n">
        <v>19</v>
      </c>
      <c r="D527" s="27" t="s">
        <v>7</v>
      </c>
      <c r="E527" s="19" t="s">
        <v>14</v>
      </c>
      <c r="F527" s="19" t="s">
        <v>552</v>
      </c>
      <c r="G527" s="20" t="s">
        <v>115</v>
      </c>
      <c r="H527" s="28" t="s">
        <v>1079</v>
      </c>
    </row>
    <row r="528" s="22" customFormat="true" ht="13.5" hidden="false" customHeight="false" outlineLevel="0" collapsed="false">
      <c r="A528" s="16" t="s">
        <v>539</v>
      </c>
      <c r="B528" s="26" t="s">
        <v>751</v>
      </c>
      <c r="C528" s="27" t="n">
        <v>19</v>
      </c>
      <c r="D528" s="27" t="s">
        <v>7</v>
      </c>
      <c r="E528" s="19" t="s">
        <v>14</v>
      </c>
      <c r="F528" s="19" t="s">
        <v>552</v>
      </c>
      <c r="G528" s="20" t="s">
        <v>168</v>
      </c>
      <c r="H528" s="28" t="s">
        <v>1080</v>
      </c>
    </row>
    <row r="529" s="22" customFormat="true" ht="13.5" hidden="false" customHeight="false" outlineLevel="0" collapsed="false">
      <c r="A529" s="16" t="s">
        <v>1081</v>
      </c>
      <c r="B529" s="26" t="s">
        <v>751</v>
      </c>
      <c r="C529" s="27" t="n">
        <v>19</v>
      </c>
      <c r="D529" s="27" t="s">
        <v>7</v>
      </c>
      <c r="E529" s="19" t="s">
        <v>14</v>
      </c>
      <c r="F529" s="19" t="s">
        <v>552</v>
      </c>
      <c r="G529" s="20" t="s">
        <v>118</v>
      </c>
      <c r="H529" s="28" t="s">
        <v>1082</v>
      </c>
    </row>
    <row r="530" s="22" customFormat="true" ht="13.5" hidden="false" customHeight="false" outlineLevel="0" collapsed="false">
      <c r="A530" s="16" t="s">
        <v>1083</v>
      </c>
      <c r="B530" s="26" t="s">
        <v>751</v>
      </c>
      <c r="C530" s="27" t="n">
        <v>19</v>
      </c>
      <c r="D530" s="27" t="s">
        <v>7</v>
      </c>
      <c r="E530" s="19" t="s">
        <v>14</v>
      </c>
      <c r="F530" s="19" t="s">
        <v>552</v>
      </c>
      <c r="G530" s="20" t="s">
        <v>305</v>
      </c>
      <c r="H530" s="28" t="s">
        <v>869</v>
      </c>
    </row>
    <row r="531" s="22" customFormat="true" ht="13.5" hidden="false" customHeight="false" outlineLevel="0" collapsed="false">
      <c r="A531" s="16" t="s">
        <v>1084</v>
      </c>
      <c r="B531" s="26" t="s">
        <v>751</v>
      </c>
      <c r="C531" s="27" t="n">
        <v>19</v>
      </c>
      <c r="D531" s="27" t="s">
        <v>7</v>
      </c>
      <c r="E531" s="19" t="s">
        <v>14</v>
      </c>
      <c r="F531" s="19" t="s">
        <v>552</v>
      </c>
      <c r="G531" s="20" t="s">
        <v>121</v>
      </c>
      <c r="H531" s="28" t="s">
        <v>1085</v>
      </c>
    </row>
    <row r="532" s="22" customFormat="true" ht="13.5" hidden="false" customHeight="false" outlineLevel="0" collapsed="false">
      <c r="A532" s="16" t="s">
        <v>1086</v>
      </c>
      <c r="B532" s="26" t="s">
        <v>751</v>
      </c>
      <c r="C532" s="27" t="n">
        <v>19</v>
      </c>
      <c r="D532" s="27" t="s">
        <v>7</v>
      </c>
      <c r="E532" s="19" t="s">
        <v>14</v>
      </c>
      <c r="F532" s="19" t="s">
        <v>552</v>
      </c>
      <c r="G532" s="20" t="s">
        <v>124</v>
      </c>
      <c r="H532" s="28" t="s">
        <v>1087</v>
      </c>
    </row>
    <row r="533" s="22" customFormat="true" ht="13.5" hidden="false" customHeight="false" outlineLevel="0" collapsed="false">
      <c r="A533" s="16" t="s">
        <v>542</v>
      </c>
      <c r="B533" s="26" t="s">
        <v>751</v>
      </c>
      <c r="C533" s="27" t="n">
        <v>19</v>
      </c>
      <c r="D533" s="27" t="s">
        <v>7</v>
      </c>
      <c r="E533" s="19" t="s">
        <v>14</v>
      </c>
      <c r="F533" s="19" t="s">
        <v>552</v>
      </c>
      <c r="G533" s="20" t="s">
        <v>127</v>
      </c>
      <c r="H533" s="28" t="s">
        <v>860</v>
      </c>
    </row>
    <row r="534" s="22" customFormat="true" ht="13.5" hidden="false" customHeight="false" outlineLevel="0" collapsed="false">
      <c r="A534" s="16" t="s">
        <v>1088</v>
      </c>
      <c r="B534" s="26" t="s">
        <v>751</v>
      </c>
      <c r="C534" s="27" t="n">
        <v>19</v>
      </c>
      <c r="D534" s="27" t="s">
        <v>7</v>
      </c>
      <c r="E534" s="19" t="s">
        <v>14</v>
      </c>
      <c r="F534" s="19" t="s">
        <v>552</v>
      </c>
      <c r="G534" s="20" t="s">
        <v>314</v>
      </c>
      <c r="H534" s="28" t="s">
        <v>1089</v>
      </c>
    </row>
    <row r="535" s="22" customFormat="true" ht="13.5" hidden="false" customHeight="false" outlineLevel="0" collapsed="false">
      <c r="A535" s="16" t="s">
        <v>1090</v>
      </c>
      <c r="B535" s="26" t="s">
        <v>751</v>
      </c>
      <c r="C535" s="27" t="n">
        <v>19</v>
      </c>
      <c r="D535" s="27" t="s">
        <v>7</v>
      </c>
      <c r="E535" s="19" t="s">
        <v>14</v>
      </c>
      <c r="F535" s="19" t="s">
        <v>552</v>
      </c>
      <c r="G535" s="20" t="s">
        <v>143</v>
      </c>
      <c r="H535" s="28" t="s">
        <v>319</v>
      </c>
    </row>
    <row r="536" s="22" customFormat="true" ht="13.5" hidden="false" customHeight="false" outlineLevel="0" collapsed="false">
      <c r="A536" s="16" t="s">
        <v>1091</v>
      </c>
      <c r="B536" s="26" t="s">
        <v>751</v>
      </c>
      <c r="C536" s="27" t="n">
        <v>19</v>
      </c>
      <c r="D536" s="27" t="s">
        <v>7</v>
      </c>
      <c r="E536" s="19" t="s">
        <v>14</v>
      </c>
      <c r="F536" s="19" t="s">
        <v>577</v>
      </c>
      <c r="G536" s="20" t="s">
        <v>16</v>
      </c>
      <c r="H536" s="28" t="s">
        <v>1092</v>
      </c>
    </row>
    <row r="537" s="22" customFormat="true" ht="13.5" hidden="false" customHeight="false" outlineLevel="0" collapsed="false">
      <c r="A537" s="16" t="s">
        <v>1093</v>
      </c>
      <c r="B537" s="26" t="s">
        <v>751</v>
      </c>
      <c r="C537" s="27" t="n">
        <v>19</v>
      </c>
      <c r="D537" s="27" t="s">
        <v>7</v>
      </c>
      <c r="E537" s="19" t="s">
        <v>14</v>
      </c>
      <c r="F537" s="19" t="s">
        <v>598</v>
      </c>
      <c r="G537" s="20" t="s">
        <v>16</v>
      </c>
      <c r="H537" s="28" t="s">
        <v>1094</v>
      </c>
    </row>
    <row r="538" s="22" customFormat="true" ht="13.5" hidden="false" customHeight="false" outlineLevel="0" collapsed="false">
      <c r="A538" s="16" t="s">
        <v>545</v>
      </c>
      <c r="B538" s="26" t="s">
        <v>751</v>
      </c>
      <c r="C538" s="27" t="n">
        <v>19</v>
      </c>
      <c r="D538" s="27" t="s">
        <v>7</v>
      </c>
      <c r="E538" s="19" t="s">
        <v>14</v>
      </c>
      <c r="F538" s="19" t="s">
        <v>616</v>
      </c>
      <c r="G538" s="20" t="s">
        <v>16</v>
      </c>
      <c r="H538" s="28" t="s">
        <v>1095</v>
      </c>
    </row>
    <row r="539" s="22" customFormat="true" ht="13.5" hidden="false" customHeight="false" outlineLevel="0" collapsed="false">
      <c r="A539" s="16" t="s">
        <v>1096</v>
      </c>
      <c r="B539" s="26" t="s">
        <v>751</v>
      </c>
      <c r="C539" s="27" t="n">
        <v>19</v>
      </c>
      <c r="D539" s="27" t="s">
        <v>7</v>
      </c>
      <c r="E539" s="19" t="s">
        <v>14</v>
      </c>
      <c r="F539" s="19" t="s">
        <v>15</v>
      </c>
      <c r="G539" s="20" t="s">
        <v>16</v>
      </c>
      <c r="H539" s="28" t="s">
        <v>1097</v>
      </c>
    </row>
    <row r="540" s="22" customFormat="true" ht="13.5" hidden="false" customHeight="false" outlineLevel="0" collapsed="false">
      <c r="A540" s="16" t="s">
        <v>1098</v>
      </c>
      <c r="B540" s="26" t="s">
        <v>751</v>
      </c>
      <c r="C540" s="27" t="n">
        <v>19</v>
      </c>
      <c r="D540" s="27" t="s">
        <v>7</v>
      </c>
      <c r="E540" s="19" t="s">
        <v>14</v>
      </c>
      <c r="F540" s="19" t="s">
        <v>19</v>
      </c>
      <c r="G540" s="20" t="s">
        <v>16</v>
      </c>
      <c r="H540" s="28" t="s">
        <v>1099</v>
      </c>
    </row>
    <row r="541" s="22" customFormat="true" ht="13.5" hidden="false" customHeight="false" outlineLevel="0" collapsed="false">
      <c r="A541" s="16" t="s">
        <v>1100</v>
      </c>
      <c r="B541" s="26" t="s">
        <v>751</v>
      </c>
      <c r="C541" s="27" t="n">
        <v>19</v>
      </c>
      <c r="D541" s="27" t="s">
        <v>7</v>
      </c>
      <c r="E541" s="19" t="s">
        <v>14</v>
      </c>
      <c r="F541" s="19" t="s">
        <v>22</v>
      </c>
      <c r="G541" s="20" t="s">
        <v>16</v>
      </c>
      <c r="H541" s="28" t="s">
        <v>1101</v>
      </c>
    </row>
    <row r="542" s="22" customFormat="true" ht="13.5" hidden="false" customHeight="false" outlineLevel="0" collapsed="false">
      <c r="A542" s="16" t="s">
        <v>1102</v>
      </c>
      <c r="B542" s="26" t="s">
        <v>751</v>
      </c>
      <c r="C542" s="27" t="n">
        <v>19</v>
      </c>
      <c r="D542" s="27" t="s">
        <v>7</v>
      </c>
      <c r="E542" s="19" t="s">
        <v>14</v>
      </c>
      <c r="F542" s="19" t="s">
        <v>25</v>
      </c>
      <c r="G542" s="20" t="s">
        <v>16</v>
      </c>
      <c r="H542" s="28" t="s">
        <v>1103</v>
      </c>
    </row>
    <row r="543" s="22" customFormat="true" ht="13.5" hidden="false" customHeight="false" outlineLevel="0" collapsed="false">
      <c r="A543" s="16" t="s">
        <v>79</v>
      </c>
      <c r="B543" s="26" t="s">
        <v>751</v>
      </c>
      <c r="C543" s="27" t="n">
        <v>19</v>
      </c>
      <c r="D543" s="27" t="s">
        <v>7</v>
      </c>
      <c r="E543" s="19" t="s">
        <v>14</v>
      </c>
      <c r="F543" s="19" t="s">
        <v>25</v>
      </c>
      <c r="G543" s="20" t="s">
        <v>115</v>
      </c>
      <c r="H543" s="28" t="s">
        <v>1104</v>
      </c>
    </row>
    <row r="544" s="22" customFormat="true" ht="13.5" hidden="false" customHeight="false" outlineLevel="0" collapsed="false">
      <c r="A544" s="16" t="s">
        <v>1105</v>
      </c>
      <c r="B544" s="26" t="s">
        <v>751</v>
      </c>
      <c r="C544" s="27" t="n">
        <v>19</v>
      </c>
      <c r="D544" s="27" t="s">
        <v>7</v>
      </c>
      <c r="E544" s="19" t="s">
        <v>14</v>
      </c>
      <c r="F544" s="19" t="s">
        <v>25</v>
      </c>
      <c r="G544" s="20" t="s">
        <v>168</v>
      </c>
      <c r="H544" s="28" t="s">
        <v>1106</v>
      </c>
    </row>
    <row r="545" s="22" customFormat="true" ht="13.5" hidden="false" customHeight="false" outlineLevel="0" collapsed="false">
      <c r="A545" s="16" t="s">
        <v>1107</v>
      </c>
      <c r="B545" s="26" t="s">
        <v>751</v>
      </c>
      <c r="C545" s="27" t="n">
        <v>19</v>
      </c>
      <c r="D545" s="27" t="s">
        <v>7</v>
      </c>
      <c r="E545" s="19" t="s">
        <v>14</v>
      </c>
      <c r="F545" s="19" t="s">
        <v>25</v>
      </c>
      <c r="G545" s="20" t="s">
        <v>118</v>
      </c>
      <c r="H545" s="28" t="s">
        <v>1108</v>
      </c>
    </row>
    <row r="546" s="22" customFormat="true" ht="13.5" hidden="false" customHeight="false" outlineLevel="0" collapsed="false">
      <c r="A546" s="16" t="s">
        <v>1109</v>
      </c>
      <c r="B546" s="26" t="s">
        <v>751</v>
      </c>
      <c r="C546" s="27" t="n">
        <v>19</v>
      </c>
      <c r="D546" s="27" t="s">
        <v>7</v>
      </c>
      <c r="E546" s="19" t="s">
        <v>14</v>
      </c>
      <c r="F546" s="19" t="s">
        <v>25</v>
      </c>
      <c r="G546" s="20" t="s">
        <v>305</v>
      </c>
      <c r="H546" s="28" t="s">
        <v>1110</v>
      </c>
    </row>
    <row r="547" s="22" customFormat="true" ht="13.5" hidden="false" customHeight="false" outlineLevel="0" collapsed="false">
      <c r="A547" s="16" t="s">
        <v>1111</v>
      </c>
      <c r="B547" s="30" t="s">
        <v>751</v>
      </c>
      <c r="C547" s="30" t="n">
        <v>19</v>
      </c>
      <c r="D547" s="30" t="s">
        <v>7</v>
      </c>
      <c r="E547" s="24" t="s">
        <v>14</v>
      </c>
      <c r="F547" s="24" t="s">
        <v>25</v>
      </c>
      <c r="G547" s="24" t="s">
        <v>121</v>
      </c>
      <c r="H547" s="31" t="s">
        <v>1112</v>
      </c>
    </row>
    <row r="548" s="22" customFormat="true" ht="13.5" hidden="false" customHeight="false" outlineLevel="0" collapsed="false">
      <c r="A548" s="16" t="s">
        <v>550</v>
      </c>
      <c r="B548" s="26" t="s">
        <v>751</v>
      </c>
      <c r="C548" s="27" t="n">
        <v>19</v>
      </c>
      <c r="D548" s="27" t="s">
        <v>7</v>
      </c>
      <c r="E548" s="19" t="s">
        <v>14</v>
      </c>
      <c r="F548" s="19" t="s">
        <v>25</v>
      </c>
      <c r="G548" s="20" t="s">
        <v>124</v>
      </c>
      <c r="H548" s="28" t="s">
        <v>1113</v>
      </c>
    </row>
    <row r="549" s="22" customFormat="true" ht="13.5" hidden="false" customHeight="false" outlineLevel="0" collapsed="false">
      <c r="A549" s="16" t="s">
        <v>1114</v>
      </c>
      <c r="B549" s="26" t="s">
        <v>751</v>
      </c>
      <c r="C549" s="27" t="n">
        <v>19</v>
      </c>
      <c r="D549" s="27" t="s">
        <v>7</v>
      </c>
      <c r="E549" s="19" t="s">
        <v>14</v>
      </c>
      <c r="F549" s="19" t="s">
        <v>25</v>
      </c>
      <c r="G549" s="20" t="s">
        <v>127</v>
      </c>
      <c r="H549" s="28" t="s">
        <v>1115</v>
      </c>
    </row>
    <row r="550" s="22" customFormat="true" ht="13.5" hidden="false" customHeight="false" outlineLevel="0" collapsed="false">
      <c r="A550" s="16" t="s">
        <v>1116</v>
      </c>
      <c r="B550" s="26" t="s">
        <v>751</v>
      </c>
      <c r="C550" s="27" t="n">
        <v>19</v>
      </c>
      <c r="D550" s="27" t="s">
        <v>7</v>
      </c>
      <c r="E550" s="19" t="s">
        <v>14</v>
      </c>
      <c r="F550" s="19" t="s">
        <v>25</v>
      </c>
      <c r="G550" s="20" t="s">
        <v>143</v>
      </c>
      <c r="H550" s="28" t="s">
        <v>319</v>
      </c>
    </row>
    <row r="551" s="22" customFormat="true" ht="13.5" hidden="false" customHeight="false" outlineLevel="0" collapsed="false">
      <c r="A551" s="16" t="s">
        <v>1117</v>
      </c>
      <c r="B551" s="26" t="s">
        <v>751</v>
      </c>
      <c r="C551" s="27" t="n">
        <v>19</v>
      </c>
      <c r="D551" s="27" t="s">
        <v>7</v>
      </c>
      <c r="E551" s="19" t="s">
        <v>14</v>
      </c>
      <c r="F551" s="19" t="s">
        <v>28</v>
      </c>
      <c r="G551" s="20" t="s">
        <v>16</v>
      </c>
      <c r="H551" s="28" t="s">
        <v>1118</v>
      </c>
    </row>
    <row r="552" s="22" customFormat="true" ht="13.5" hidden="false" customHeight="false" outlineLevel="0" collapsed="false">
      <c r="A552" s="16" t="s">
        <v>1119</v>
      </c>
      <c r="B552" s="26" t="s">
        <v>751</v>
      </c>
      <c r="C552" s="27" t="n">
        <v>19</v>
      </c>
      <c r="D552" s="27" t="s">
        <v>7</v>
      </c>
      <c r="E552" s="19" t="s">
        <v>14</v>
      </c>
      <c r="F552" s="19" t="s">
        <v>28</v>
      </c>
      <c r="G552" s="20" t="s">
        <v>115</v>
      </c>
      <c r="H552" s="28" t="s">
        <v>1120</v>
      </c>
    </row>
    <row r="553" s="22" customFormat="true" ht="13.5" hidden="false" customHeight="false" outlineLevel="0" collapsed="false">
      <c r="A553" s="16" t="s">
        <v>82</v>
      </c>
      <c r="B553" s="26" t="s">
        <v>751</v>
      </c>
      <c r="C553" s="27" t="n">
        <v>19</v>
      </c>
      <c r="D553" s="27" t="s">
        <v>7</v>
      </c>
      <c r="E553" s="19" t="s">
        <v>14</v>
      </c>
      <c r="F553" s="19" t="s">
        <v>28</v>
      </c>
      <c r="G553" s="20" t="s">
        <v>168</v>
      </c>
      <c r="H553" s="28" t="s">
        <v>1121</v>
      </c>
    </row>
    <row r="554" s="22" customFormat="true" ht="13.5" hidden="false" customHeight="false" outlineLevel="0" collapsed="false">
      <c r="A554" s="16" t="s">
        <v>1122</v>
      </c>
      <c r="B554" s="26" t="s">
        <v>751</v>
      </c>
      <c r="C554" s="27" t="n">
        <v>19</v>
      </c>
      <c r="D554" s="27" t="s">
        <v>7</v>
      </c>
      <c r="E554" s="19" t="s">
        <v>14</v>
      </c>
      <c r="F554" s="19" t="s">
        <v>28</v>
      </c>
      <c r="G554" s="20" t="s">
        <v>143</v>
      </c>
      <c r="H554" s="28" t="s">
        <v>319</v>
      </c>
    </row>
    <row r="555" s="22" customFormat="true" ht="13.5" hidden="false" customHeight="false" outlineLevel="0" collapsed="false">
      <c r="A555" s="16" t="s">
        <v>1123</v>
      </c>
      <c r="B555" s="26" t="s">
        <v>751</v>
      </c>
      <c r="C555" s="27" t="n">
        <v>19</v>
      </c>
      <c r="D555" s="27" t="s">
        <v>7</v>
      </c>
      <c r="E555" s="19" t="s">
        <v>14</v>
      </c>
      <c r="F555" s="19" t="s">
        <v>31</v>
      </c>
      <c r="G555" s="20" t="s">
        <v>16</v>
      </c>
      <c r="H555" s="28" t="s">
        <v>1124</v>
      </c>
    </row>
    <row r="556" s="22" customFormat="true" ht="13.5" hidden="false" customHeight="false" outlineLevel="0" collapsed="false">
      <c r="A556" s="16" t="s">
        <v>1125</v>
      </c>
      <c r="B556" s="26" t="s">
        <v>751</v>
      </c>
      <c r="C556" s="27" t="n">
        <v>19</v>
      </c>
      <c r="D556" s="27" t="s">
        <v>7</v>
      </c>
      <c r="E556" s="19" t="s">
        <v>14</v>
      </c>
      <c r="F556" s="19" t="s">
        <v>34</v>
      </c>
      <c r="G556" s="20" t="s">
        <v>16</v>
      </c>
      <c r="H556" s="28" t="s">
        <v>1126</v>
      </c>
    </row>
    <row r="557" s="22" customFormat="true" ht="24" hidden="false" customHeight="false" outlineLevel="0" collapsed="false">
      <c r="A557" s="16" t="s">
        <v>1127</v>
      </c>
      <c r="B557" s="26" t="s">
        <v>751</v>
      </c>
      <c r="C557" s="27" t="n">
        <v>19</v>
      </c>
      <c r="D557" s="27" t="s">
        <v>7</v>
      </c>
      <c r="E557" s="19" t="s">
        <v>14</v>
      </c>
      <c r="F557" s="19" t="s">
        <v>37</v>
      </c>
      <c r="G557" s="20" t="s">
        <v>16</v>
      </c>
      <c r="H557" s="28" t="s">
        <v>1128</v>
      </c>
    </row>
    <row r="558" s="22" customFormat="true" ht="13.5" hidden="false" customHeight="false" outlineLevel="0" collapsed="false">
      <c r="A558" s="16" t="s">
        <v>555</v>
      </c>
      <c r="B558" s="26" t="s">
        <v>751</v>
      </c>
      <c r="C558" s="27" t="n">
        <v>19</v>
      </c>
      <c r="D558" s="27" t="s">
        <v>7</v>
      </c>
      <c r="E558" s="19" t="s">
        <v>14</v>
      </c>
      <c r="F558" s="19" t="s">
        <v>46</v>
      </c>
      <c r="G558" s="20" t="s">
        <v>16</v>
      </c>
      <c r="H558" s="28" t="s">
        <v>1129</v>
      </c>
    </row>
    <row r="559" s="22" customFormat="true" ht="13.5" hidden="false" customHeight="false" outlineLevel="0" collapsed="false">
      <c r="A559" s="16" t="s">
        <v>1130</v>
      </c>
      <c r="B559" s="26" t="s">
        <v>751</v>
      </c>
      <c r="C559" s="27" t="n">
        <v>19</v>
      </c>
      <c r="D559" s="27" t="s">
        <v>7</v>
      </c>
      <c r="E559" s="19" t="s">
        <v>14</v>
      </c>
      <c r="F559" s="19" t="s">
        <v>49</v>
      </c>
      <c r="G559" s="20" t="s">
        <v>16</v>
      </c>
      <c r="H559" s="28" t="s">
        <v>1131</v>
      </c>
    </row>
    <row r="560" s="22" customFormat="true" ht="13.5" hidden="false" customHeight="false" outlineLevel="0" collapsed="false">
      <c r="A560" s="16" t="s">
        <v>1132</v>
      </c>
      <c r="B560" s="26" t="s">
        <v>751</v>
      </c>
      <c r="C560" s="27" t="n">
        <v>19</v>
      </c>
      <c r="D560" s="27" t="s">
        <v>7</v>
      </c>
      <c r="E560" s="19" t="s">
        <v>14</v>
      </c>
      <c r="F560" s="19" t="s">
        <v>49</v>
      </c>
      <c r="G560" s="20" t="s">
        <v>115</v>
      </c>
      <c r="H560" s="28" t="s">
        <v>1133</v>
      </c>
    </row>
    <row r="561" s="22" customFormat="true" ht="13.5" hidden="false" customHeight="false" outlineLevel="0" collapsed="false">
      <c r="A561" s="16" t="s">
        <v>1134</v>
      </c>
      <c r="B561" s="26" t="s">
        <v>751</v>
      </c>
      <c r="C561" s="27" t="n">
        <v>19</v>
      </c>
      <c r="D561" s="27" t="s">
        <v>7</v>
      </c>
      <c r="E561" s="19" t="s">
        <v>14</v>
      </c>
      <c r="F561" s="19" t="s">
        <v>49</v>
      </c>
      <c r="G561" s="20" t="s">
        <v>168</v>
      </c>
      <c r="H561" s="28" t="s">
        <v>1135</v>
      </c>
    </row>
    <row r="562" s="22" customFormat="true" ht="13.5" hidden="false" customHeight="false" outlineLevel="0" collapsed="false">
      <c r="A562" s="16" t="s">
        <v>1136</v>
      </c>
      <c r="B562" s="26" t="s">
        <v>751</v>
      </c>
      <c r="C562" s="27" t="n">
        <v>19</v>
      </c>
      <c r="D562" s="27" t="s">
        <v>7</v>
      </c>
      <c r="E562" s="19" t="s">
        <v>14</v>
      </c>
      <c r="F562" s="19" t="s">
        <v>49</v>
      </c>
      <c r="G562" s="20" t="s">
        <v>118</v>
      </c>
      <c r="H562" s="28" t="s">
        <v>1137</v>
      </c>
    </row>
    <row r="563" s="22" customFormat="true" ht="13.5" hidden="false" customHeight="false" outlineLevel="0" collapsed="false">
      <c r="A563" s="16" t="s">
        <v>558</v>
      </c>
      <c r="B563" s="26" t="s">
        <v>751</v>
      </c>
      <c r="C563" s="27" t="n">
        <v>19</v>
      </c>
      <c r="D563" s="27" t="s">
        <v>7</v>
      </c>
      <c r="E563" s="19" t="s">
        <v>14</v>
      </c>
      <c r="F563" s="19" t="s">
        <v>49</v>
      </c>
      <c r="G563" s="20" t="s">
        <v>305</v>
      </c>
      <c r="H563" s="28" t="s">
        <v>1138</v>
      </c>
    </row>
    <row r="564" s="22" customFormat="true" ht="13.5" hidden="false" customHeight="false" outlineLevel="0" collapsed="false">
      <c r="A564" s="16" t="s">
        <v>1139</v>
      </c>
      <c r="B564" s="26" t="s">
        <v>751</v>
      </c>
      <c r="C564" s="27" t="n">
        <v>19</v>
      </c>
      <c r="D564" s="27" t="s">
        <v>7</v>
      </c>
      <c r="E564" s="19" t="s">
        <v>14</v>
      </c>
      <c r="F564" s="19" t="s">
        <v>49</v>
      </c>
      <c r="G564" s="20" t="s">
        <v>121</v>
      </c>
      <c r="H564" s="28" t="s">
        <v>1140</v>
      </c>
    </row>
    <row r="565" s="22" customFormat="true" ht="13.5" hidden="false" customHeight="false" outlineLevel="0" collapsed="false">
      <c r="A565" s="16" t="s">
        <v>1141</v>
      </c>
      <c r="B565" s="26" t="s">
        <v>751</v>
      </c>
      <c r="C565" s="27" t="n">
        <v>19</v>
      </c>
      <c r="D565" s="27" t="s">
        <v>7</v>
      </c>
      <c r="E565" s="19" t="s">
        <v>14</v>
      </c>
      <c r="F565" s="19" t="s">
        <v>49</v>
      </c>
      <c r="G565" s="20" t="s">
        <v>124</v>
      </c>
      <c r="H565" s="28" t="s">
        <v>1142</v>
      </c>
    </row>
    <row r="566" s="22" customFormat="true" ht="13.5" hidden="false" customHeight="false" outlineLevel="0" collapsed="false">
      <c r="A566" s="16" t="s">
        <v>1143</v>
      </c>
      <c r="B566" s="26" t="s">
        <v>751</v>
      </c>
      <c r="C566" s="27" t="n">
        <v>19</v>
      </c>
      <c r="D566" s="27" t="s">
        <v>7</v>
      </c>
      <c r="E566" s="19" t="s">
        <v>14</v>
      </c>
      <c r="F566" s="19" t="s">
        <v>49</v>
      </c>
      <c r="G566" s="20" t="s">
        <v>143</v>
      </c>
      <c r="H566" s="28" t="s">
        <v>319</v>
      </c>
    </row>
    <row r="567" s="22" customFormat="true" ht="13.5" hidden="false" customHeight="false" outlineLevel="0" collapsed="false">
      <c r="A567" s="16" t="s">
        <v>1144</v>
      </c>
      <c r="B567" s="26" t="s">
        <v>751</v>
      </c>
      <c r="C567" s="27" t="n">
        <v>19</v>
      </c>
      <c r="D567" s="27" t="s">
        <v>7</v>
      </c>
      <c r="E567" s="19" t="s">
        <v>14</v>
      </c>
      <c r="F567" s="19" t="s">
        <v>205</v>
      </c>
      <c r="G567" s="20" t="s">
        <v>16</v>
      </c>
      <c r="H567" s="28" t="s">
        <v>1145</v>
      </c>
    </row>
    <row r="568" s="22" customFormat="true" ht="13.5" hidden="false" customHeight="false" outlineLevel="0" collapsed="false">
      <c r="A568" s="16" t="s">
        <v>561</v>
      </c>
      <c r="B568" s="26" t="s">
        <v>751</v>
      </c>
      <c r="C568" s="27" t="n">
        <v>19</v>
      </c>
      <c r="D568" s="27" t="s">
        <v>7</v>
      </c>
      <c r="E568" s="19" t="s">
        <v>14</v>
      </c>
      <c r="F568" s="19" t="s">
        <v>243</v>
      </c>
      <c r="G568" s="20" t="s">
        <v>16</v>
      </c>
      <c r="H568" s="28" t="s">
        <v>1146</v>
      </c>
    </row>
    <row r="569" s="22" customFormat="true" ht="13.5" hidden="false" customHeight="false" outlineLevel="0" collapsed="false">
      <c r="A569" s="16" t="s">
        <v>1147</v>
      </c>
      <c r="B569" s="26" t="s">
        <v>751</v>
      </c>
      <c r="C569" s="27" t="n">
        <v>19</v>
      </c>
      <c r="D569" s="27" t="s">
        <v>7</v>
      </c>
      <c r="E569" s="19" t="s">
        <v>14</v>
      </c>
      <c r="F569" s="19" t="s">
        <v>243</v>
      </c>
      <c r="G569" s="20" t="s">
        <v>115</v>
      </c>
      <c r="H569" s="28" t="s">
        <v>1089</v>
      </c>
    </row>
    <row r="570" s="22" customFormat="true" ht="13.5" hidden="false" customHeight="false" outlineLevel="0" collapsed="false">
      <c r="A570" s="16" t="s">
        <v>1148</v>
      </c>
      <c r="B570" s="26" t="s">
        <v>751</v>
      </c>
      <c r="C570" s="27" t="n">
        <v>19</v>
      </c>
      <c r="D570" s="27" t="s">
        <v>7</v>
      </c>
      <c r="E570" s="19" t="s">
        <v>14</v>
      </c>
      <c r="F570" s="19" t="s">
        <v>243</v>
      </c>
      <c r="G570" s="20" t="s">
        <v>168</v>
      </c>
      <c r="H570" s="28" t="s">
        <v>1149</v>
      </c>
    </row>
    <row r="571" s="22" customFormat="true" ht="13.5" hidden="false" customHeight="false" outlineLevel="0" collapsed="false">
      <c r="A571" s="16" t="s">
        <v>1150</v>
      </c>
      <c r="B571" s="26" t="s">
        <v>751</v>
      </c>
      <c r="C571" s="27" t="n">
        <v>19</v>
      </c>
      <c r="D571" s="27" t="s">
        <v>7</v>
      </c>
      <c r="E571" s="19" t="s">
        <v>14</v>
      </c>
      <c r="F571" s="19" t="s">
        <v>243</v>
      </c>
      <c r="G571" s="20" t="s">
        <v>118</v>
      </c>
      <c r="H571" s="28" t="s">
        <v>1151</v>
      </c>
    </row>
    <row r="572" s="22" customFormat="true" ht="13.5" hidden="false" customHeight="false" outlineLevel="0" collapsed="false">
      <c r="A572" s="16" t="s">
        <v>1152</v>
      </c>
      <c r="B572" s="26" t="s">
        <v>751</v>
      </c>
      <c r="C572" s="27" t="n">
        <v>19</v>
      </c>
      <c r="D572" s="27" t="s">
        <v>7</v>
      </c>
      <c r="E572" s="19" t="s">
        <v>14</v>
      </c>
      <c r="F572" s="19" t="s">
        <v>243</v>
      </c>
      <c r="G572" s="20" t="s">
        <v>143</v>
      </c>
      <c r="H572" s="28" t="s">
        <v>319</v>
      </c>
    </row>
    <row r="573" s="22" customFormat="true" ht="13.5" hidden="false" customHeight="false" outlineLevel="0" collapsed="false">
      <c r="A573" s="16" t="s">
        <v>1153</v>
      </c>
      <c r="B573" s="26" t="s">
        <v>751</v>
      </c>
      <c r="C573" s="27" t="n">
        <v>19</v>
      </c>
      <c r="D573" s="27" t="s">
        <v>7</v>
      </c>
      <c r="E573" s="19" t="s">
        <v>14</v>
      </c>
      <c r="F573" s="19" t="s">
        <v>70</v>
      </c>
      <c r="G573" s="20" t="s">
        <v>16</v>
      </c>
      <c r="H573" s="28" t="s">
        <v>1154</v>
      </c>
    </row>
    <row r="574" s="22" customFormat="true" ht="13.5" hidden="false" customHeight="false" outlineLevel="0" collapsed="false">
      <c r="A574" s="16" t="s">
        <v>1155</v>
      </c>
      <c r="B574" s="26" t="s">
        <v>751</v>
      </c>
      <c r="C574" s="27" t="n">
        <v>19</v>
      </c>
      <c r="D574" s="27" t="s">
        <v>7</v>
      </c>
      <c r="E574" s="19" t="s">
        <v>14</v>
      </c>
      <c r="F574" s="19" t="s">
        <v>70</v>
      </c>
      <c r="G574" s="20" t="s">
        <v>115</v>
      </c>
      <c r="H574" s="28" t="s">
        <v>1156</v>
      </c>
    </row>
    <row r="575" s="22" customFormat="true" ht="13.5" hidden="false" customHeight="false" outlineLevel="0" collapsed="false">
      <c r="A575" s="16" t="s">
        <v>1157</v>
      </c>
      <c r="B575" s="26" t="s">
        <v>751</v>
      </c>
      <c r="C575" s="27" t="n">
        <v>19</v>
      </c>
      <c r="D575" s="27" t="s">
        <v>7</v>
      </c>
      <c r="E575" s="19" t="s">
        <v>14</v>
      </c>
      <c r="F575" s="19" t="s">
        <v>70</v>
      </c>
      <c r="G575" s="20" t="s">
        <v>168</v>
      </c>
      <c r="H575" s="28" t="s">
        <v>1158</v>
      </c>
    </row>
    <row r="576" s="22" customFormat="true" ht="13.5" hidden="false" customHeight="false" outlineLevel="0" collapsed="false">
      <c r="A576" s="16" t="s">
        <v>1159</v>
      </c>
      <c r="B576" s="26" t="s">
        <v>751</v>
      </c>
      <c r="C576" s="27" t="n">
        <v>19</v>
      </c>
      <c r="D576" s="27" t="s">
        <v>7</v>
      </c>
      <c r="E576" s="19" t="s">
        <v>14</v>
      </c>
      <c r="F576" s="19" t="s">
        <v>70</v>
      </c>
      <c r="G576" s="20" t="s">
        <v>143</v>
      </c>
      <c r="H576" s="28" t="s">
        <v>319</v>
      </c>
    </row>
    <row r="577" s="22" customFormat="true" ht="13.5" hidden="false" customHeight="false" outlineLevel="0" collapsed="false">
      <c r="A577" s="16" t="s">
        <v>1160</v>
      </c>
      <c r="B577" s="26" t="s">
        <v>751</v>
      </c>
      <c r="C577" s="27" t="n">
        <v>19</v>
      </c>
      <c r="D577" s="27" t="s">
        <v>7</v>
      </c>
      <c r="E577" s="19" t="s">
        <v>14</v>
      </c>
      <c r="F577" s="19" t="s">
        <v>1161</v>
      </c>
      <c r="G577" s="20" t="s">
        <v>16</v>
      </c>
      <c r="H577" s="28" t="s">
        <v>1162</v>
      </c>
    </row>
    <row r="578" s="22" customFormat="true" ht="13.5" hidden="false" customHeight="false" outlineLevel="0" collapsed="false">
      <c r="A578" s="16" t="s">
        <v>1163</v>
      </c>
      <c r="B578" s="26" t="s">
        <v>751</v>
      </c>
      <c r="C578" s="27" t="n">
        <v>19</v>
      </c>
      <c r="D578" s="27" t="s">
        <v>7</v>
      </c>
      <c r="E578" s="19" t="s">
        <v>829</v>
      </c>
      <c r="F578" s="19"/>
      <c r="G578" s="20" t="s">
        <v>16</v>
      </c>
      <c r="H578" s="21" t="s">
        <v>1164</v>
      </c>
    </row>
    <row r="579" s="22" customFormat="true" ht="13.5" hidden="false" customHeight="false" outlineLevel="0" collapsed="false">
      <c r="A579" s="16" t="s">
        <v>1165</v>
      </c>
      <c r="B579" s="26" t="s">
        <v>751</v>
      </c>
      <c r="C579" s="27" t="n">
        <v>19</v>
      </c>
      <c r="D579" s="27" t="s">
        <v>7</v>
      </c>
      <c r="E579" s="19" t="s">
        <v>829</v>
      </c>
      <c r="F579" s="19" t="s">
        <v>313</v>
      </c>
      <c r="G579" s="20" t="s">
        <v>16</v>
      </c>
      <c r="H579" s="28" t="s">
        <v>1166</v>
      </c>
    </row>
    <row r="580" s="22" customFormat="true" ht="13.5" hidden="false" customHeight="false" outlineLevel="0" collapsed="false">
      <c r="A580" s="16" t="s">
        <v>1167</v>
      </c>
      <c r="B580" s="26" t="s">
        <v>751</v>
      </c>
      <c r="C580" s="27" t="n">
        <v>19</v>
      </c>
      <c r="D580" s="27" t="s">
        <v>7</v>
      </c>
      <c r="E580" s="19" t="s">
        <v>829</v>
      </c>
      <c r="F580" s="19" t="s">
        <v>313</v>
      </c>
      <c r="G580" s="20" t="s">
        <v>115</v>
      </c>
      <c r="H580" s="28" t="s">
        <v>1168</v>
      </c>
    </row>
    <row r="581" s="22" customFormat="true" ht="13.5" hidden="false" customHeight="false" outlineLevel="0" collapsed="false">
      <c r="A581" s="16" t="s">
        <v>1169</v>
      </c>
      <c r="B581" s="26" t="s">
        <v>751</v>
      </c>
      <c r="C581" s="27" t="n">
        <v>19</v>
      </c>
      <c r="D581" s="27" t="s">
        <v>7</v>
      </c>
      <c r="E581" s="19" t="s">
        <v>829</v>
      </c>
      <c r="F581" s="19" t="s">
        <v>313</v>
      </c>
      <c r="G581" s="20" t="s">
        <v>143</v>
      </c>
      <c r="H581" s="21" t="s">
        <v>319</v>
      </c>
    </row>
    <row r="582" s="22" customFormat="true" ht="24" hidden="false" customHeight="false" outlineLevel="0" collapsed="false">
      <c r="A582" s="16" t="s">
        <v>1170</v>
      </c>
      <c r="B582" s="26" t="s">
        <v>751</v>
      </c>
      <c r="C582" s="27" t="n">
        <v>19</v>
      </c>
      <c r="D582" s="27" t="s">
        <v>7</v>
      </c>
      <c r="E582" s="19" t="s">
        <v>829</v>
      </c>
      <c r="F582" s="19" t="s">
        <v>335</v>
      </c>
      <c r="G582" s="20" t="s">
        <v>16</v>
      </c>
      <c r="H582" s="28" t="s">
        <v>1171</v>
      </c>
    </row>
    <row r="583" s="22" customFormat="true" ht="13.5" hidden="false" customHeight="false" outlineLevel="0" collapsed="false">
      <c r="A583" s="16" t="s">
        <v>1172</v>
      </c>
      <c r="B583" s="26" t="s">
        <v>751</v>
      </c>
      <c r="C583" s="27" t="n">
        <v>19</v>
      </c>
      <c r="D583" s="27" t="s">
        <v>7</v>
      </c>
      <c r="E583" s="19" t="s">
        <v>829</v>
      </c>
      <c r="F583" s="19" t="s">
        <v>357</v>
      </c>
      <c r="G583" s="20" t="s">
        <v>16</v>
      </c>
      <c r="H583" s="28" t="s">
        <v>1173</v>
      </c>
    </row>
    <row r="584" s="22" customFormat="true" ht="13.5" hidden="false" customHeight="false" outlineLevel="0" collapsed="false">
      <c r="A584" s="16" t="s">
        <v>1174</v>
      </c>
      <c r="B584" s="26" t="s">
        <v>751</v>
      </c>
      <c r="C584" s="27" t="n">
        <v>19</v>
      </c>
      <c r="D584" s="27" t="s">
        <v>7</v>
      </c>
      <c r="E584" s="19" t="s">
        <v>829</v>
      </c>
      <c r="F584" s="19" t="s">
        <v>380</v>
      </c>
      <c r="G584" s="20" t="s">
        <v>16</v>
      </c>
      <c r="H584" s="28" t="s">
        <v>1175</v>
      </c>
    </row>
    <row r="585" s="22" customFormat="true" ht="13.5" hidden="false" customHeight="false" outlineLevel="0" collapsed="false">
      <c r="A585" s="16" t="s">
        <v>1176</v>
      </c>
      <c r="B585" s="26" t="s">
        <v>751</v>
      </c>
      <c r="C585" s="27" t="n">
        <v>19</v>
      </c>
      <c r="D585" s="27" t="s">
        <v>7</v>
      </c>
      <c r="E585" s="19" t="s">
        <v>829</v>
      </c>
      <c r="F585" s="19" t="s">
        <v>382</v>
      </c>
      <c r="G585" s="20" t="s">
        <v>16</v>
      </c>
      <c r="H585" s="28" t="s">
        <v>1177</v>
      </c>
    </row>
    <row r="586" s="22" customFormat="true" ht="13.5" hidden="false" customHeight="false" outlineLevel="0" collapsed="false">
      <c r="A586" s="16" t="s">
        <v>1178</v>
      </c>
      <c r="B586" s="26" t="s">
        <v>751</v>
      </c>
      <c r="C586" s="27" t="n">
        <v>19</v>
      </c>
      <c r="D586" s="27" t="s">
        <v>7</v>
      </c>
      <c r="E586" s="19" t="s">
        <v>829</v>
      </c>
      <c r="F586" s="19" t="s">
        <v>382</v>
      </c>
      <c r="G586" s="20" t="s">
        <v>115</v>
      </c>
      <c r="H586" s="28" t="s">
        <v>1179</v>
      </c>
    </row>
    <row r="587" s="22" customFormat="true" ht="13.5" hidden="false" customHeight="false" outlineLevel="0" collapsed="false">
      <c r="A587" s="16" t="s">
        <v>1180</v>
      </c>
      <c r="B587" s="26" t="s">
        <v>751</v>
      </c>
      <c r="C587" s="27" t="n">
        <v>19</v>
      </c>
      <c r="D587" s="27" t="s">
        <v>7</v>
      </c>
      <c r="E587" s="19" t="s">
        <v>829</v>
      </c>
      <c r="F587" s="19" t="s">
        <v>382</v>
      </c>
      <c r="G587" s="20" t="s">
        <v>168</v>
      </c>
      <c r="H587" s="28" t="s">
        <v>1181</v>
      </c>
    </row>
    <row r="588" s="22" customFormat="true" ht="13.5" hidden="false" customHeight="false" outlineLevel="0" collapsed="false">
      <c r="A588" s="16" t="s">
        <v>1182</v>
      </c>
      <c r="B588" s="26" t="s">
        <v>751</v>
      </c>
      <c r="C588" s="27" t="n">
        <v>19</v>
      </c>
      <c r="D588" s="27" t="s">
        <v>7</v>
      </c>
      <c r="E588" s="19" t="s">
        <v>829</v>
      </c>
      <c r="F588" s="19" t="s">
        <v>382</v>
      </c>
      <c r="G588" s="20" t="s">
        <v>143</v>
      </c>
      <c r="H588" s="28" t="s">
        <v>319</v>
      </c>
    </row>
    <row r="589" s="22" customFormat="true" ht="13.5" hidden="false" customHeight="false" outlineLevel="0" collapsed="false">
      <c r="A589" s="16" t="s">
        <v>1183</v>
      </c>
      <c r="B589" s="26" t="s">
        <v>751</v>
      </c>
      <c r="C589" s="27" t="n">
        <v>19</v>
      </c>
      <c r="D589" s="27" t="s">
        <v>7</v>
      </c>
      <c r="E589" s="19" t="s">
        <v>829</v>
      </c>
      <c r="F589" s="19" t="s">
        <v>384</v>
      </c>
      <c r="G589" s="20" t="s">
        <v>16</v>
      </c>
      <c r="H589" s="28" t="s">
        <v>1184</v>
      </c>
    </row>
    <row r="590" s="22" customFormat="true" ht="13.5" hidden="false" customHeight="false" outlineLevel="0" collapsed="false">
      <c r="A590" s="16" t="s">
        <v>1185</v>
      </c>
      <c r="B590" s="26" t="s">
        <v>751</v>
      </c>
      <c r="C590" s="27" t="n">
        <v>19</v>
      </c>
      <c r="D590" s="27" t="s">
        <v>7</v>
      </c>
      <c r="E590" s="19" t="s">
        <v>829</v>
      </c>
      <c r="F590" s="19" t="s">
        <v>384</v>
      </c>
      <c r="G590" s="20" t="s">
        <v>115</v>
      </c>
      <c r="H590" s="28" t="s">
        <v>1186</v>
      </c>
    </row>
    <row r="591" s="22" customFormat="true" ht="13.5" hidden="false" customHeight="false" outlineLevel="0" collapsed="false">
      <c r="A591" s="16" t="s">
        <v>1187</v>
      </c>
      <c r="B591" s="26" t="s">
        <v>751</v>
      </c>
      <c r="C591" s="27" t="n">
        <v>19</v>
      </c>
      <c r="D591" s="27" t="s">
        <v>7</v>
      </c>
      <c r="E591" s="19" t="s">
        <v>829</v>
      </c>
      <c r="F591" s="19" t="s">
        <v>384</v>
      </c>
      <c r="G591" s="20" t="s">
        <v>168</v>
      </c>
      <c r="H591" s="28" t="s">
        <v>1188</v>
      </c>
    </row>
    <row r="592" s="22" customFormat="true" ht="13.5" hidden="false" customHeight="false" outlineLevel="0" collapsed="false">
      <c r="A592" s="16" t="s">
        <v>1189</v>
      </c>
      <c r="B592" s="26" t="s">
        <v>751</v>
      </c>
      <c r="C592" s="27" t="n">
        <v>19</v>
      </c>
      <c r="D592" s="27" t="s">
        <v>7</v>
      </c>
      <c r="E592" s="19" t="s">
        <v>829</v>
      </c>
      <c r="F592" s="19" t="s">
        <v>384</v>
      </c>
      <c r="G592" s="20" t="s">
        <v>118</v>
      </c>
      <c r="H592" s="28" t="s">
        <v>1190</v>
      </c>
    </row>
    <row r="593" s="22" customFormat="true" ht="13.5" hidden="false" customHeight="false" outlineLevel="0" collapsed="false">
      <c r="A593" s="16" t="s">
        <v>1191</v>
      </c>
      <c r="B593" s="26" t="s">
        <v>751</v>
      </c>
      <c r="C593" s="27" t="n">
        <v>19</v>
      </c>
      <c r="D593" s="27" t="s">
        <v>7</v>
      </c>
      <c r="E593" s="19" t="s">
        <v>829</v>
      </c>
      <c r="F593" s="19" t="s">
        <v>384</v>
      </c>
      <c r="G593" s="20" t="s">
        <v>305</v>
      </c>
      <c r="H593" s="28" t="s">
        <v>1192</v>
      </c>
    </row>
    <row r="594" s="22" customFormat="true" ht="13.5" hidden="false" customHeight="false" outlineLevel="0" collapsed="false">
      <c r="A594" s="16" t="s">
        <v>1193</v>
      </c>
      <c r="B594" s="26" t="s">
        <v>751</v>
      </c>
      <c r="C594" s="27" t="n">
        <v>19</v>
      </c>
      <c r="D594" s="27" t="s">
        <v>7</v>
      </c>
      <c r="E594" s="19" t="s">
        <v>829</v>
      </c>
      <c r="F594" s="19" t="s">
        <v>384</v>
      </c>
      <c r="G594" s="20" t="s">
        <v>121</v>
      </c>
      <c r="H594" s="28" t="s">
        <v>1194</v>
      </c>
    </row>
    <row r="595" s="22" customFormat="true" ht="13.5" hidden="false" customHeight="false" outlineLevel="0" collapsed="false">
      <c r="A595" s="16" t="s">
        <v>1195</v>
      </c>
      <c r="B595" s="26" t="s">
        <v>751</v>
      </c>
      <c r="C595" s="27" t="n">
        <v>19</v>
      </c>
      <c r="D595" s="27" t="s">
        <v>7</v>
      </c>
      <c r="E595" s="19" t="s">
        <v>829</v>
      </c>
      <c r="F595" s="19" t="s">
        <v>384</v>
      </c>
      <c r="G595" s="20" t="s">
        <v>124</v>
      </c>
      <c r="H595" s="28" t="s">
        <v>860</v>
      </c>
    </row>
    <row r="596" s="22" customFormat="true" ht="13.5" hidden="false" customHeight="false" outlineLevel="0" collapsed="false">
      <c r="A596" s="16" t="s">
        <v>1196</v>
      </c>
      <c r="B596" s="26" t="s">
        <v>751</v>
      </c>
      <c r="C596" s="27" t="n">
        <v>19</v>
      </c>
      <c r="D596" s="27" t="s">
        <v>7</v>
      </c>
      <c r="E596" s="19" t="s">
        <v>829</v>
      </c>
      <c r="F596" s="19" t="s">
        <v>384</v>
      </c>
      <c r="G596" s="20" t="s">
        <v>143</v>
      </c>
      <c r="H596" s="28" t="s">
        <v>319</v>
      </c>
    </row>
    <row r="597" s="22" customFormat="true" ht="13.5" hidden="false" customHeight="false" outlineLevel="0" collapsed="false">
      <c r="A597" s="16" t="s">
        <v>1197</v>
      </c>
      <c r="B597" s="26" t="s">
        <v>751</v>
      </c>
      <c r="C597" s="27" t="n">
        <v>19</v>
      </c>
      <c r="D597" s="27" t="s">
        <v>7</v>
      </c>
      <c r="E597" s="19" t="s">
        <v>829</v>
      </c>
      <c r="F597" s="19" t="s">
        <v>386</v>
      </c>
      <c r="G597" s="20" t="s">
        <v>16</v>
      </c>
      <c r="H597" s="28" t="s">
        <v>1198</v>
      </c>
    </row>
    <row r="598" s="22" customFormat="true" ht="13.5" hidden="false" customHeight="false" outlineLevel="0" collapsed="false">
      <c r="A598" s="16" t="s">
        <v>1199</v>
      </c>
      <c r="B598" s="26" t="s">
        <v>751</v>
      </c>
      <c r="C598" s="27" t="n">
        <v>19</v>
      </c>
      <c r="D598" s="27" t="s">
        <v>7</v>
      </c>
      <c r="E598" s="19" t="s">
        <v>829</v>
      </c>
      <c r="F598" s="19" t="s">
        <v>389</v>
      </c>
      <c r="G598" s="20" t="s">
        <v>16</v>
      </c>
      <c r="H598" s="28" t="s">
        <v>1200</v>
      </c>
    </row>
    <row r="599" s="22" customFormat="true" ht="36" hidden="false" customHeight="false" outlineLevel="0" collapsed="false">
      <c r="A599" s="16" t="s">
        <v>1201</v>
      </c>
      <c r="B599" s="26" t="s">
        <v>751</v>
      </c>
      <c r="C599" s="27" t="n">
        <v>19</v>
      </c>
      <c r="D599" s="27" t="s">
        <v>7</v>
      </c>
      <c r="E599" s="19" t="s">
        <v>829</v>
      </c>
      <c r="F599" s="19" t="s">
        <v>402</v>
      </c>
      <c r="G599" s="20" t="s">
        <v>16</v>
      </c>
      <c r="H599" s="28" t="s">
        <v>1202</v>
      </c>
    </row>
    <row r="600" s="22" customFormat="true" ht="13.5" hidden="false" customHeight="false" outlineLevel="0" collapsed="false">
      <c r="A600" s="16" t="s">
        <v>1203</v>
      </c>
      <c r="B600" s="26" t="s">
        <v>751</v>
      </c>
      <c r="C600" s="27" t="n">
        <v>19</v>
      </c>
      <c r="D600" s="27" t="s">
        <v>7</v>
      </c>
      <c r="E600" s="19" t="s">
        <v>829</v>
      </c>
      <c r="F600" s="19" t="s">
        <v>424</v>
      </c>
      <c r="G600" s="20" t="s">
        <v>16</v>
      </c>
      <c r="H600" s="21" t="s">
        <v>1204</v>
      </c>
    </row>
    <row r="601" s="22" customFormat="true" ht="13.5" hidden="false" customHeight="false" outlineLevel="0" collapsed="false">
      <c r="A601" s="16" t="s">
        <v>1205</v>
      </c>
      <c r="B601" s="26" t="s">
        <v>751</v>
      </c>
      <c r="C601" s="27" t="n">
        <v>19</v>
      </c>
      <c r="D601" s="27" t="s">
        <v>7</v>
      </c>
      <c r="E601" s="19" t="s">
        <v>829</v>
      </c>
      <c r="F601" s="19" t="s">
        <v>424</v>
      </c>
      <c r="G601" s="20" t="s">
        <v>115</v>
      </c>
      <c r="H601" s="28" t="s">
        <v>1089</v>
      </c>
    </row>
    <row r="602" s="22" customFormat="true" ht="13.5" hidden="false" customHeight="false" outlineLevel="0" collapsed="false">
      <c r="A602" s="16" t="s">
        <v>1206</v>
      </c>
      <c r="B602" s="26" t="s">
        <v>751</v>
      </c>
      <c r="C602" s="27" t="n">
        <v>19</v>
      </c>
      <c r="D602" s="27" t="s">
        <v>7</v>
      </c>
      <c r="E602" s="19" t="s">
        <v>829</v>
      </c>
      <c r="F602" s="19" t="s">
        <v>424</v>
      </c>
      <c r="G602" s="20" t="s">
        <v>168</v>
      </c>
      <c r="H602" s="28" t="s">
        <v>1207</v>
      </c>
    </row>
    <row r="603" s="22" customFormat="true" ht="13.5" hidden="false" customHeight="false" outlineLevel="0" collapsed="false">
      <c r="A603" s="16" t="s">
        <v>1161</v>
      </c>
      <c r="B603" s="26" t="s">
        <v>751</v>
      </c>
      <c r="C603" s="27" t="n">
        <v>19</v>
      </c>
      <c r="D603" s="27" t="s">
        <v>7</v>
      </c>
      <c r="E603" s="19" t="s">
        <v>829</v>
      </c>
      <c r="F603" s="19" t="s">
        <v>424</v>
      </c>
      <c r="G603" s="20" t="s">
        <v>118</v>
      </c>
      <c r="H603" s="28" t="s">
        <v>1208</v>
      </c>
    </row>
    <row r="604" s="22" customFormat="true" ht="13.5" hidden="false" customHeight="false" outlineLevel="0" collapsed="false">
      <c r="A604" s="16" t="s">
        <v>1209</v>
      </c>
      <c r="B604" s="26" t="s">
        <v>751</v>
      </c>
      <c r="C604" s="27" t="n">
        <v>19</v>
      </c>
      <c r="D604" s="27" t="s">
        <v>7</v>
      </c>
      <c r="E604" s="19" t="s">
        <v>829</v>
      </c>
      <c r="F604" s="19" t="s">
        <v>424</v>
      </c>
      <c r="G604" s="20" t="s">
        <v>143</v>
      </c>
      <c r="H604" s="28" t="s">
        <v>319</v>
      </c>
    </row>
    <row r="605" s="22" customFormat="true" ht="13.5" hidden="false" customHeight="false" outlineLevel="0" collapsed="false">
      <c r="A605" s="16" t="s">
        <v>1210</v>
      </c>
      <c r="B605" s="26" t="s">
        <v>751</v>
      </c>
      <c r="C605" s="27" t="n">
        <v>19</v>
      </c>
      <c r="D605" s="27" t="s">
        <v>7</v>
      </c>
      <c r="E605" s="19" t="s">
        <v>829</v>
      </c>
      <c r="F605" s="19" t="s">
        <v>445</v>
      </c>
      <c r="G605" s="20" t="s">
        <v>16</v>
      </c>
      <c r="H605" s="21" t="s">
        <v>1211</v>
      </c>
    </row>
    <row r="606" s="22" customFormat="true" ht="13.5" hidden="false" customHeight="false" outlineLevel="0" collapsed="false">
      <c r="A606" s="16" t="s">
        <v>1212</v>
      </c>
      <c r="B606" s="26" t="s">
        <v>751</v>
      </c>
      <c r="C606" s="27" t="n">
        <v>19</v>
      </c>
      <c r="D606" s="27" t="s">
        <v>7</v>
      </c>
      <c r="E606" s="19" t="s">
        <v>829</v>
      </c>
      <c r="F606" s="19" t="s">
        <v>445</v>
      </c>
      <c r="G606" s="20" t="s">
        <v>115</v>
      </c>
      <c r="H606" s="28" t="s">
        <v>1213</v>
      </c>
    </row>
    <row r="607" s="22" customFormat="true" ht="13.5" hidden="false" customHeight="false" outlineLevel="0" collapsed="false">
      <c r="A607" s="16" t="s">
        <v>1214</v>
      </c>
      <c r="B607" s="26" t="s">
        <v>751</v>
      </c>
      <c r="C607" s="27" t="n">
        <v>19</v>
      </c>
      <c r="D607" s="27" t="s">
        <v>7</v>
      </c>
      <c r="E607" s="19" t="s">
        <v>829</v>
      </c>
      <c r="F607" s="19" t="s">
        <v>445</v>
      </c>
      <c r="G607" s="20" t="s">
        <v>168</v>
      </c>
      <c r="H607" s="28" t="s">
        <v>1215</v>
      </c>
    </row>
    <row r="608" s="22" customFormat="true" ht="13.5" hidden="false" customHeight="false" outlineLevel="0" collapsed="false">
      <c r="A608" s="16" t="s">
        <v>1216</v>
      </c>
      <c r="B608" s="26" t="s">
        <v>751</v>
      </c>
      <c r="C608" s="27" t="n">
        <v>19</v>
      </c>
      <c r="D608" s="27" t="s">
        <v>7</v>
      </c>
      <c r="E608" s="19" t="s">
        <v>829</v>
      </c>
      <c r="F608" s="19" t="s">
        <v>445</v>
      </c>
      <c r="G608" s="20" t="s">
        <v>118</v>
      </c>
      <c r="H608" s="28" t="s">
        <v>1217</v>
      </c>
    </row>
    <row r="609" s="22" customFormat="true" ht="13.5" hidden="false" customHeight="false" outlineLevel="0" collapsed="false">
      <c r="A609" s="16" t="s">
        <v>1218</v>
      </c>
      <c r="B609" s="26" t="s">
        <v>751</v>
      </c>
      <c r="C609" s="27" t="n">
        <v>19</v>
      </c>
      <c r="D609" s="27" t="s">
        <v>7</v>
      </c>
      <c r="E609" s="19" t="s">
        <v>829</v>
      </c>
      <c r="F609" s="19" t="s">
        <v>445</v>
      </c>
      <c r="G609" s="20" t="s">
        <v>143</v>
      </c>
      <c r="H609" s="21" t="s">
        <v>319</v>
      </c>
    </row>
    <row r="610" s="22" customFormat="true" ht="13.5" hidden="false" customHeight="false" outlineLevel="0" collapsed="false">
      <c r="A610" s="16" t="s">
        <v>1219</v>
      </c>
      <c r="B610" s="26" t="s">
        <v>751</v>
      </c>
      <c r="C610" s="27" t="n">
        <v>19</v>
      </c>
      <c r="D610" s="27" t="s">
        <v>7</v>
      </c>
      <c r="E610" s="19" t="s">
        <v>829</v>
      </c>
      <c r="F610" s="19" t="s">
        <v>468</v>
      </c>
      <c r="G610" s="20" t="s">
        <v>16</v>
      </c>
      <c r="H610" s="28" t="s">
        <v>1220</v>
      </c>
    </row>
    <row r="611" s="22" customFormat="true" ht="13.5" hidden="false" customHeight="false" outlineLevel="0" collapsed="false">
      <c r="A611" s="16" t="s">
        <v>1221</v>
      </c>
      <c r="B611" s="26" t="s">
        <v>751</v>
      </c>
      <c r="C611" s="27" t="n">
        <v>19</v>
      </c>
      <c r="D611" s="27" t="s">
        <v>7</v>
      </c>
      <c r="E611" s="19" t="s">
        <v>829</v>
      </c>
      <c r="F611" s="19" t="s">
        <v>468</v>
      </c>
      <c r="G611" s="20" t="s">
        <v>115</v>
      </c>
      <c r="H611" s="28" t="s">
        <v>1222</v>
      </c>
    </row>
    <row r="612" s="22" customFormat="true" ht="13.5" hidden="false" customHeight="false" outlineLevel="0" collapsed="false">
      <c r="A612" s="16" t="s">
        <v>1223</v>
      </c>
      <c r="B612" s="26" t="s">
        <v>751</v>
      </c>
      <c r="C612" s="27" t="n">
        <v>19</v>
      </c>
      <c r="D612" s="27" t="s">
        <v>7</v>
      </c>
      <c r="E612" s="19" t="s">
        <v>829</v>
      </c>
      <c r="F612" s="19" t="s">
        <v>468</v>
      </c>
      <c r="G612" s="20" t="s">
        <v>168</v>
      </c>
      <c r="H612" s="28" t="s">
        <v>1224</v>
      </c>
    </row>
    <row r="613" s="22" customFormat="true" ht="13.5" hidden="false" customHeight="false" outlineLevel="0" collapsed="false">
      <c r="A613" s="16" t="s">
        <v>296</v>
      </c>
      <c r="B613" s="26" t="s">
        <v>751</v>
      </c>
      <c r="C613" s="27" t="n">
        <v>19</v>
      </c>
      <c r="D613" s="27" t="s">
        <v>7</v>
      </c>
      <c r="E613" s="19" t="s">
        <v>829</v>
      </c>
      <c r="F613" s="19" t="s">
        <v>468</v>
      </c>
      <c r="G613" s="20" t="s">
        <v>143</v>
      </c>
      <c r="H613" s="28" t="s">
        <v>319</v>
      </c>
    </row>
    <row r="614" s="22" customFormat="true" ht="13.5" hidden="false" customHeight="false" outlineLevel="0" collapsed="false">
      <c r="A614" s="16" t="s">
        <v>1225</v>
      </c>
      <c r="B614" s="26" t="s">
        <v>751</v>
      </c>
      <c r="C614" s="27" t="n">
        <v>19</v>
      </c>
      <c r="D614" s="27" t="s">
        <v>7</v>
      </c>
      <c r="E614" s="19" t="s">
        <v>829</v>
      </c>
      <c r="F614" s="19" t="s">
        <v>488</v>
      </c>
      <c r="G614" s="20" t="s">
        <v>16</v>
      </c>
      <c r="H614" s="21" t="s">
        <v>1226</v>
      </c>
    </row>
    <row r="615" s="22" customFormat="true" ht="13.5" hidden="false" customHeight="false" outlineLevel="0" collapsed="false">
      <c r="A615" s="16" t="s">
        <v>321</v>
      </c>
      <c r="B615" s="26" t="s">
        <v>751</v>
      </c>
      <c r="C615" s="27" t="n">
        <v>19</v>
      </c>
      <c r="D615" s="27" t="s">
        <v>7</v>
      </c>
      <c r="E615" s="19" t="s">
        <v>361</v>
      </c>
      <c r="F615" s="19"/>
      <c r="G615" s="20" t="s">
        <v>16</v>
      </c>
      <c r="H615" s="28" t="s">
        <v>1227</v>
      </c>
    </row>
    <row r="616" s="22" customFormat="true" ht="13.5" hidden="false" customHeight="false" outlineLevel="0" collapsed="false">
      <c r="A616" s="16" t="s">
        <v>1228</v>
      </c>
      <c r="B616" s="26" t="s">
        <v>751</v>
      </c>
      <c r="C616" s="27" t="n">
        <v>19</v>
      </c>
      <c r="D616" s="27" t="s">
        <v>7</v>
      </c>
      <c r="E616" s="19" t="s">
        <v>367</v>
      </c>
      <c r="F616" s="19"/>
      <c r="G616" s="20" t="s">
        <v>16</v>
      </c>
      <c r="H616" s="28" t="s">
        <v>1229</v>
      </c>
    </row>
    <row r="617" s="22" customFormat="true" ht="13.5" hidden="false" customHeight="false" outlineLevel="0" collapsed="false">
      <c r="A617" s="16" t="s">
        <v>1230</v>
      </c>
      <c r="B617" s="26" t="s">
        <v>751</v>
      </c>
      <c r="C617" s="27" t="n">
        <v>19</v>
      </c>
      <c r="D617" s="27" t="s">
        <v>7</v>
      </c>
      <c r="E617" s="19" t="s">
        <v>367</v>
      </c>
      <c r="F617" s="19"/>
      <c r="G617" s="20" t="s">
        <v>115</v>
      </c>
      <c r="H617" s="28" t="s">
        <v>1231</v>
      </c>
    </row>
    <row r="618" s="22" customFormat="true" ht="13.5" hidden="false" customHeight="false" outlineLevel="0" collapsed="false">
      <c r="A618" s="16" t="s">
        <v>693</v>
      </c>
      <c r="B618" s="26" t="s">
        <v>751</v>
      </c>
      <c r="C618" s="27" t="n">
        <v>19</v>
      </c>
      <c r="D618" s="27" t="s">
        <v>7</v>
      </c>
      <c r="E618" s="19" t="s">
        <v>367</v>
      </c>
      <c r="F618" s="19"/>
      <c r="G618" s="20" t="s">
        <v>168</v>
      </c>
      <c r="H618" s="28" t="s">
        <v>1232</v>
      </c>
    </row>
    <row r="619" s="22" customFormat="true" ht="13.5" hidden="false" customHeight="false" outlineLevel="0" collapsed="false">
      <c r="A619" s="16" t="s">
        <v>1233</v>
      </c>
      <c r="B619" s="26" t="s">
        <v>751</v>
      </c>
      <c r="C619" s="27" t="n">
        <v>19</v>
      </c>
      <c r="D619" s="27" t="s">
        <v>7</v>
      </c>
      <c r="E619" s="19" t="s">
        <v>367</v>
      </c>
      <c r="F619" s="19"/>
      <c r="G619" s="20" t="s">
        <v>143</v>
      </c>
      <c r="H619" s="28" t="s">
        <v>319</v>
      </c>
    </row>
    <row r="620" s="22" customFormat="true" ht="13.5" hidden="false" customHeight="false" outlineLevel="0" collapsed="false">
      <c r="A620" s="16" t="s">
        <v>1234</v>
      </c>
      <c r="B620" s="26" t="s">
        <v>751</v>
      </c>
      <c r="C620" s="27" t="n">
        <v>19</v>
      </c>
      <c r="D620" s="27" t="s">
        <v>7</v>
      </c>
      <c r="E620" s="19" t="s">
        <v>1001</v>
      </c>
      <c r="F620" s="19"/>
      <c r="G620" s="20" t="s">
        <v>16</v>
      </c>
      <c r="H620" s="28" t="s">
        <v>1235</v>
      </c>
    </row>
    <row r="621" s="22" customFormat="true" ht="13.5" hidden="false" customHeight="false" outlineLevel="0" collapsed="false">
      <c r="A621" s="16" t="s">
        <v>1236</v>
      </c>
      <c r="B621" s="26" t="s">
        <v>751</v>
      </c>
      <c r="C621" s="27" t="n">
        <v>19</v>
      </c>
      <c r="D621" s="27" t="s">
        <v>7</v>
      </c>
      <c r="E621" s="19" t="s">
        <v>1001</v>
      </c>
      <c r="F621" s="19"/>
      <c r="G621" s="20" t="s">
        <v>115</v>
      </c>
      <c r="H621" s="28" t="s">
        <v>1237</v>
      </c>
    </row>
    <row r="622" s="22" customFormat="true" ht="13.5" hidden="false" customHeight="false" outlineLevel="0" collapsed="false">
      <c r="A622" s="16" t="s">
        <v>1238</v>
      </c>
      <c r="B622" s="26" t="s">
        <v>751</v>
      </c>
      <c r="C622" s="27" t="n">
        <v>19</v>
      </c>
      <c r="D622" s="27" t="s">
        <v>7</v>
      </c>
      <c r="E622" s="19" t="s">
        <v>1001</v>
      </c>
      <c r="F622" s="19"/>
      <c r="G622" s="20" t="s">
        <v>168</v>
      </c>
      <c r="H622" s="28" t="s">
        <v>1239</v>
      </c>
    </row>
    <row r="623" s="22" customFormat="true" ht="13.5" hidden="false" customHeight="false" outlineLevel="0" collapsed="false">
      <c r="A623" s="16" t="s">
        <v>701</v>
      </c>
      <c r="B623" s="26" t="s">
        <v>751</v>
      </c>
      <c r="C623" s="27" t="n">
        <v>19</v>
      </c>
      <c r="D623" s="27" t="s">
        <v>7</v>
      </c>
      <c r="E623" s="19" t="s">
        <v>1001</v>
      </c>
      <c r="F623" s="19"/>
      <c r="G623" s="20" t="s">
        <v>118</v>
      </c>
      <c r="H623" s="28" t="s">
        <v>1240</v>
      </c>
    </row>
    <row r="624" s="22" customFormat="true" ht="13.5" hidden="false" customHeight="false" outlineLevel="0" collapsed="false">
      <c r="A624" s="16" t="s">
        <v>1241</v>
      </c>
      <c r="B624" s="26" t="s">
        <v>751</v>
      </c>
      <c r="C624" s="27" t="n">
        <v>19</v>
      </c>
      <c r="D624" s="27" t="s">
        <v>7</v>
      </c>
      <c r="E624" s="19" t="s">
        <v>1001</v>
      </c>
      <c r="F624" s="19"/>
      <c r="G624" s="20" t="s">
        <v>305</v>
      </c>
      <c r="H624" s="28" t="s">
        <v>1242</v>
      </c>
    </row>
    <row r="625" s="22" customFormat="true" ht="13.5" hidden="false" customHeight="false" outlineLevel="0" collapsed="false">
      <c r="A625" s="16" t="s">
        <v>1243</v>
      </c>
      <c r="B625" s="26" t="s">
        <v>751</v>
      </c>
      <c r="C625" s="27" t="n">
        <v>19</v>
      </c>
      <c r="D625" s="27" t="s">
        <v>7</v>
      </c>
      <c r="E625" s="19" t="s">
        <v>1001</v>
      </c>
      <c r="F625" s="19"/>
      <c r="G625" s="20" t="s">
        <v>121</v>
      </c>
      <c r="H625" s="28" t="s">
        <v>1244</v>
      </c>
    </row>
    <row r="626" s="22" customFormat="true" ht="13.5" hidden="false" customHeight="false" outlineLevel="0" collapsed="false">
      <c r="A626" s="16" t="s">
        <v>1245</v>
      </c>
      <c r="B626" s="26" t="s">
        <v>751</v>
      </c>
      <c r="C626" s="27" t="n">
        <v>19</v>
      </c>
      <c r="D626" s="27" t="s">
        <v>7</v>
      </c>
      <c r="E626" s="19" t="s">
        <v>1001</v>
      </c>
      <c r="F626" s="19"/>
      <c r="G626" s="20" t="s">
        <v>124</v>
      </c>
      <c r="H626" s="28" t="s">
        <v>1246</v>
      </c>
    </row>
    <row r="627" s="22" customFormat="true" ht="13.5" hidden="false" customHeight="false" outlineLevel="0" collapsed="false">
      <c r="A627" s="16" t="s">
        <v>1247</v>
      </c>
      <c r="B627" s="26" t="s">
        <v>751</v>
      </c>
      <c r="C627" s="27" t="n">
        <v>19</v>
      </c>
      <c r="D627" s="27" t="s">
        <v>7</v>
      </c>
      <c r="E627" s="19" t="s">
        <v>1001</v>
      </c>
      <c r="F627" s="19"/>
      <c r="G627" s="20" t="s">
        <v>127</v>
      </c>
      <c r="H627" s="28" t="s">
        <v>1248</v>
      </c>
    </row>
    <row r="628" s="22" customFormat="true" ht="13.5" hidden="false" customHeight="false" outlineLevel="0" collapsed="false">
      <c r="A628" s="16" t="s">
        <v>1249</v>
      </c>
      <c r="B628" s="26" t="s">
        <v>751</v>
      </c>
      <c r="C628" s="27" t="n">
        <v>19</v>
      </c>
      <c r="D628" s="27" t="s">
        <v>7</v>
      </c>
      <c r="E628" s="19" t="s">
        <v>1001</v>
      </c>
      <c r="F628" s="19"/>
      <c r="G628" s="20" t="s">
        <v>143</v>
      </c>
      <c r="H628" s="28" t="s">
        <v>319</v>
      </c>
    </row>
    <row r="629" s="22" customFormat="true" ht="13.5" hidden="false" customHeight="false" outlineLevel="0" collapsed="false">
      <c r="A629" s="16" t="s">
        <v>1250</v>
      </c>
      <c r="B629" s="26" t="s">
        <v>751</v>
      </c>
      <c r="C629" s="27" t="n">
        <v>19</v>
      </c>
      <c r="D629" s="27" t="s">
        <v>7</v>
      </c>
      <c r="E629" s="19" t="s">
        <v>42</v>
      </c>
      <c r="F629" s="19"/>
      <c r="G629" s="20" t="s">
        <v>16</v>
      </c>
      <c r="H629" s="28" t="s">
        <v>1251</v>
      </c>
    </row>
    <row r="630" s="22" customFormat="true" ht="13.5" hidden="false" customHeight="false" outlineLevel="0" collapsed="false">
      <c r="A630" s="16" t="s">
        <v>1252</v>
      </c>
      <c r="B630" s="26" t="s">
        <v>751</v>
      </c>
      <c r="C630" s="27" t="n">
        <v>19</v>
      </c>
      <c r="D630" s="27" t="s">
        <v>7</v>
      </c>
      <c r="E630" s="19" t="s">
        <v>42</v>
      </c>
      <c r="F630" s="19"/>
      <c r="G630" s="20" t="s">
        <v>115</v>
      </c>
      <c r="H630" s="28" t="s">
        <v>1253</v>
      </c>
    </row>
    <row r="631" s="22" customFormat="true" ht="13.5" hidden="false" customHeight="false" outlineLevel="0" collapsed="false">
      <c r="A631" s="16" t="s">
        <v>1254</v>
      </c>
      <c r="B631" s="26" t="s">
        <v>751</v>
      </c>
      <c r="C631" s="27" t="n">
        <v>19</v>
      </c>
      <c r="D631" s="27" t="s">
        <v>7</v>
      </c>
      <c r="E631" s="19" t="s">
        <v>42</v>
      </c>
      <c r="F631" s="19"/>
      <c r="G631" s="20" t="s">
        <v>168</v>
      </c>
      <c r="H631" s="28" t="s">
        <v>1255</v>
      </c>
    </row>
    <row r="632" s="22" customFormat="true" ht="13.5" hidden="false" customHeight="false" outlineLevel="0" collapsed="false">
      <c r="A632" s="16" t="s">
        <v>1256</v>
      </c>
      <c r="B632" s="26" t="s">
        <v>751</v>
      </c>
      <c r="C632" s="27" t="n">
        <v>19</v>
      </c>
      <c r="D632" s="27" t="s">
        <v>7</v>
      </c>
      <c r="E632" s="19" t="s">
        <v>42</v>
      </c>
      <c r="F632" s="19"/>
      <c r="G632" s="20" t="s">
        <v>143</v>
      </c>
      <c r="H632" s="28" t="s">
        <v>319</v>
      </c>
    </row>
    <row r="633" s="22" customFormat="true" ht="13.5" hidden="false" customHeight="false" outlineLevel="0" collapsed="false">
      <c r="A633" s="16" t="s">
        <v>711</v>
      </c>
      <c r="B633" s="26" t="s">
        <v>751</v>
      </c>
      <c r="C633" s="27" t="n">
        <v>19</v>
      </c>
      <c r="D633" s="27" t="s">
        <v>7</v>
      </c>
      <c r="E633" s="19" t="s">
        <v>48</v>
      </c>
      <c r="F633" s="19"/>
      <c r="G633" s="20" t="s">
        <v>16</v>
      </c>
      <c r="H633" s="21" t="s">
        <v>1257</v>
      </c>
    </row>
    <row r="634" s="22" customFormat="true" ht="13.5" hidden="false" customHeight="false" outlineLevel="0" collapsed="false">
      <c r="A634" s="16" t="s">
        <v>1258</v>
      </c>
      <c r="B634" s="26" t="s">
        <v>751</v>
      </c>
      <c r="C634" s="27" t="n">
        <v>19</v>
      </c>
      <c r="D634" s="27" t="s">
        <v>7</v>
      </c>
      <c r="E634" s="19" t="s">
        <v>48</v>
      </c>
      <c r="F634" s="19"/>
      <c r="G634" s="20" t="s">
        <v>115</v>
      </c>
      <c r="H634" s="28" t="s">
        <v>1259</v>
      </c>
    </row>
    <row r="635" s="22" customFormat="true" ht="13.5" hidden="false" customHeight="false" outlineLevel="0" collapsed="false">
      <c r="A635" s="16" t="s">
        <v>1260</v>
      </c>
      <c r="B635" s="26" t="s">
        <v>751</v>
      </c>
      <c r="C635" s="27" t="n">
        <v>19</v>
      </c>
      <c r="D635" s="27" t="s">
        <v>7</v>
      </c>
      <c r="E635" s="19" t="s">
        <v>48</v>
      </c>
      <c r="F635" s="19"/>
      <c r="G635" s="20" t="s">
        <v>168</v>
      </c>
      <c r="H635" s="28" t="s">
        <v>1261</v>
      </c>
    </row>
    <row r="636" s="22" customFormat="true" ht="13.5" hidden="false" customHeight="false" outlineLevel="0" collapsed="false">
      <c r="A636" s="16" t="s">
        <v>1262</v>
      </c>
      <c r="B636" s="26" t="s">
        <v>751</v>
      </c>
      <c r="C636" s="27" t="n">
        <v>19</v>
      </c>
      <c r="D636" s="27" t="s">
        <v>7</v>
      </c>
      <c r="E636" s="19" t="s">
        <v>48</v>
      </c>
      <c r="F636" s="19"/>
      <c r="G636" s="20" t="s">
        <v>118</v>
      </c>
      <c r="H636" s="28" t="s">
        <v>1263</v>
      </c>
    </row>
    <row r="637" s="22" customFormat="true" ht="13.5" hidden="false" customHeight="false" outlineLevel="0" collapsed="false">
      <c r="A637" s="16" t="s">
        <v>1264</v>
      </c>
      <c r="B637" s="26" t="s">
        <v>751</v>
      </c>
      <c r="C637" s="27" t="n">
        <v>19</v>
      </c>
      <c r="D637" s="27" t="s">
        <v>7</v>
      </c>
      <c r="E637" s="19" t="s">
        <v>48</v>
      </c>
      <c r="F637" s="19"/>
      <c r="G637" s="20" t="s">
        <v>143</v>
      </c>
      <c r="H637" s="28" t="s">
        <v>319</v>
      </c>
    </row>
    <row r="638" s="22" customFormat="true" ht="24" hidden="false" customHeight="false" outlineLevel="0" collapsed="false">
      <c r="A638" s="16" t="s">
        <v>717</v>
      </c>
      <c r="B638" s="26" t="s">
        <v>751</v>
      </c>
      <c r="C638" s="27" t="n">
        <v>19</v>
      </c>
      <c r="D638" s="27" t="s">
        <v>7</v>
      </c>
      <c r="E638" s="19" t="s">
        <v>54</v>
      </c>
      <c r="F638" s="19"/>
      <c r="G638" s="20" t="s">
        <v>16</v>
      </c>
      <c r="H638" s="28" t="s">
        <v>1265</v>
      </c>
    </row>
    <row r="639" s="22" customFormat="true" ht="13.5" hidden="false" customHeight="false" outlineLevel="0" collapsed="false">
      <c r="A639" s="16" t="s">
        <v>1266</v>
      </c>
      <c r="B639" s="26" t="s">
        <v>751</v>
      </c>
      <c r="C639" s="27" t="n">
        <v>19</v>
      </c>
      <c r="D639" s="27" t="s">
        <v>7</v>
      </c>
      <c r="E639" s="19" t="s">
        <v>54</v>
      </c>
      <c r="F639" s="19" t="s">
        <v>243</v>
      </c>
      <c r="G639" s="20" t="s">
        <v>16</v>
      </c>
      <c r="H639" s="28" t="s">
        <v>1267</v>
      </c>
    </row>
    <row r="640" s="22" customFormat="true" ht="13.5" hidden="false" customHeight="false" outlineLevel="0" collapsed="false">
      <c r="A640" s="16" t="s">
        <v>1268</v>
      </c>
      <c r="B640" s="26" t="s">
        <v>751</v>
      </c>
      <c r="C640" s="27" t="n">
        <v>19</v>
      </c>
      <c r="D640" s="27" t="s">
        <v>7</v>
      </c>
      <c r="E640" s="19" t="s">
        <v>54</v>
      </c>
      <c r="F640" s="19" t="s">
        <v>243</v>
      </c>
      <c r="G640" s="20" t="s">
        <v>115</v>
      </c>
      <c r="H640" s="28" t="s">
        <v>1269</v>
      </c>
    </row>
    <row r="641" s="22" customFormat="true" ht="13.5" hidden="false" customHeight="false" outlineLevel="0" collapsed="false">
      <c r="A641" s="16" t="s">
        <v>1270</v>
      </c>
      <c r="B641" s="26" t="s">
        <v>751</v>
      </c>
      <c r="C641" s="27" t="n">
        <v>19</v>
      </c>
      <c r="D641" s="27" t="s">
        <v>7</v>
      </c>
      <c r="E641" s="19" t="s">
        <v>54</v>
      </c>
      <c r="F641" s="19" t="s">
        <v>243</v>
      </c>
      <c r="G641" s="20" t="s">
        <v>168</v>
      </c>
      <c r="H641" s="28" t="s">
        <v>1271</v>
      </c>
    </row>
    <row r="642" s="22" customFormat="true" ht="13.5" hidden="false" customHeight="false" outlineLevel="0" collapsed="false">
      <c r="A642" s="16" t="s">
        <v>1272</v>
      </c>
      <c r="B642" s="26" t="s">
        <v>751</v>
      </c>
      <c r="C642" s="27" t="n">
        <v>19</v>
      </c>
      <c r="D642" s="27" t="s">
        <v>7</v>
      </c>
      <c r="E642" s="19" t="s">
        <v>54</v>
      </c>
      <c r="F642" s="19" t="s">
        <v>243</v>
      </c>
      <c r="G642" s="20" t="s">
        <v>118</v>
      </c>
      <c r="H642" s="28" t="s">
        <v>1273</v>
      </c>
    </row>
    <row r="643" s="22" customFormat="true" ht="13.5" hidden="false" customHeight="false" outlineLevel="0" collapsed="false">
      <c r="A643" s="16" t="s">
        <v>727</v>
      </c>
      <c r="B643" s="26" t="s">
        <v>751</v>
      </c>
      <c r="C643" s="27" t="n">
        <v>19</v>
      </c>
      <c r="D643" s="27" t="s">
        <v>7</v>
      </c>
      <c r="E643" s="19" t="s">
        <v>54</v>
      </c>
      <c r="F643" s="19" t="s">
        <v>243</v>
      </c>
      <c r="G643" s="20" t="s">
        <v>305</v>
      </c>
      <c r="H643" s="28" t="s">
        <v>1274</v>
      </c>
    </row>
    <row r="644" s="22" customFormat="true" ht="13.5" hidden="false" customHeight="false" outlineLevel="0" collapsed="false">
      <c r="A644" s="16" t="s">
        <v>1275</v>
      </c>
      <c r="B644" s="26" t="s">
        <v>751</v>
      </c>
      <c r="C644" s="27" t="n">
        <v>19</v>
      </c>
      <c r="D644" s="27" t="s">
        <v>7</v>
      </c>
      <c r="E644" s="19" t="s">
        <v>54</v>
      </c>
      <c r="F644" s="19" t="s">
        <v>243</v>
      </c>
      <c r="G644" s="20" t="s">
        <v>121</v>
      </c>
      <c r="H644" s="28" t="s">
        <v>860</v>
      </c>
    </row>
    <row r="645" s="22" customFormat="true" ht="13.5" hidden="false" customHeight="false" outlineLevel="0" collapsed="false">
      <c r="A645" s="16" t="s">
        <v>1276</v>
      </c>
      <c r="B645" s="26" t="s">
        <v>751</v>
      </c>
      <c r="C645" s="27" t="n">
        <v>19</v>
      </c>
      <c r="D645" s="27" t="s">
        <v>7</v>
      </c>
      <c r="E645" s="19" t="s">
        <v>54</v>
      </c>
      <c r="F645" s="19" t="s">
        <v>243</v>
      </c>
      <c r="G645" s="20" t="s">
        <v>124</v>
      </c>
      <c r="H645" s="28" t="s">
        <v>1277</v>
      </c>
    </row>
    <row r="646" s="22" customFormat="true" ht="13.5" hidden="false" customHeight="false" outlineLevel="0" collapsed="false">
      <c r="A646" s="16" t="s">
        <v>1278</v>
      </c>
      <c r="B646" s="26" t="s">
        <v>751</v>
      </c>
      <c r="C646" s="27" t="n">
        <v>19</v>
      </c>
      <c r="D646" s="27" t="s">
        <v>7</v>
      </c>
      <c r="E646" s="19" t="s">
        <v>54</v>
      </c>
      <c r="F646" s="19" t="s">
        <v>243</v>
      </c>
      <c r="G646" s="20" t="s">
        <v>143</v>
      </c>
      <c r="H646" s="28" t="s">
        <v>319</v>
      </c>
    </row>
    <row r="647" s="22" customFormat="true" ht="13.5" hidden="false" customHeight="false" outlineLevel="0" collapsed="false">
      <c r="A647" s="16" t="s">
        <v>1279</v>
      </c>
      <c r="B647" s="26" t="s">
        <v>751</v>
      </c>
      <c r="C647" s="27" t="n">
        <v>19</v>
      </c>
      <c r="D647" s="27" t="s">
        <v>7</v>
      </c>
      <c r="E647" s="19" t="s">
        <v>54</v>
      </c>
      <c r="F647" s="19" t="s">
        <v>73</v>
      </c>
      <c r="G647" s="20" t="s">
        <v>16</v>
      </c>
      <c r="H647" s="28" t="s">
        <v>1280</v>
      </c>
    </row>
    <row r="648" s="22" customFormat="true" ht="13.5" hidden="false" customHeight="false" outlineLevel="0" collapsed="false">
      <c r="A648" s="16" t="s">
        <v>1281</v>
      </c>
      <c r="B648" s="26" t="s">
        <v>751</v>
      </c>
      <c r="C648" s="27" t="n">
        <v>19</v>
      </c>
      <c r="D648" s="27" t="s">
        <v>7</v>
      </c>
      <c r="E648" s="19" t="s">
        <v>54</v>
      </c>
      <c r="F648" s="19" t="s">
        <v>73</v>
      </c>
      <c r="G648" s="20" t="s">
        <v>115</v>
      </c>
      <c r="H648" s="28" t="s">
        <v>1282</v>
      </c>
    </row>
    <row r="649" s="22" customFormat="true" ht="13.5" hidden="false" customHeight="false" outlineLevel="0" collapsed="false">
      <c r="A649" s="16" t="s">
        <v>1283</v>
      </c>
      <c r="B649" s="26" t="s">
        <v>751</v>
      </c>
      <c r="C649" s="27" t="n">
        <v>19</v>
      </c>
      <c r="D649" s="27" t="s">
        <v>7</v>
      </c>
      <c r="E649" s="19" t="s">
        <v>54</v>
      </c>
      <c r="F649" s="19" t="s">
        <v>73</v>
      </c>
      <c r="G649" s="20" t="s">
        <v>168</v>
      </c>
      <c r="H649" s="28" t="s">
        <v>1284</v>
      </c>
    </row>
    <row r="650" s="22" customFormat="true" ht="13.5" hidden="false" customHeight="false" outlineLevel="0" collapsed="false">
      <c r="A650" s="16" t="s">
        <v>1285</v>
      </c>
      <c r="B650" s="26" t="s">
        <v>751</v>
      </c>
      <c r="C650" s="27" t="n">
        <v>19</v>
      </c>
      <c r="D650" s="27" t="s">
        <v>7</v>
      </c>
      <c r="E650" s="19" t="s">
        <v>54</v>
      </c>
      <c r="F650" s="19" t="s">
        <v>73</v>
      </c>
      <c r="G650" s="20" t="s">
        <v>143</v>
      </c>
      <c r="H650" s="28" t="s">
        <v>319</v>
      </c>
    </row>
    <row r="651" s="22" customFormat="true" ht="13.5" hidden="false" customHeight="false" outlineLevel="0" collapsed="false">
      <c r="A651" s="16" t="s">
        <v>1286</v>
      </c>
      <c r="B651" s="26" t="s">
        <v>751</v>
      </c>
      <c r="C651" s="27" t="n">
        <v>19</v>
      </c>
      <c r="D651" s="27" t="s">
        <v>7</v>
      </c>
      <c r="E651" s="19" t="s">
        <v>54</v>
      </c>
      <c r="F651" s="19" t="s">
        <v>536</v>
      </c>
      <c r="G651" s="20" t="s">
        <v>16</v>
      </c>
      <c r="H651" s="28" t="s">
        <v>1287</v>
      </c>
    </row>
    <row r="652" s="22" customFormat="true" ht="13.5" hidden="false" customHeight="false" outlineLevel="0" collapsed="false">
      <c r="A652" s="16" t="s">
        <v>1288</v>
      </c>
      <c r="B652" s="26" t="s">
        <v>751</v>
      </c>
      <c r="C652" s="27" t="n">
        <v>19</v>
      </c>
      <c r="D652" s="27" t="s">
        <v>7</v>
      </c>
      <c r="E652" s="19" t="s">
        <v>54</v>
      </c>
      <c r="F652" s="19" t="s">
        <v>536</v>
      </c>
      <c r="G652" s="20" t="s">
        <v>115</v>
      </c>
      <c r="H652" s="28" t="s">
        <v>1289</v>
      </c>
    </row>
    <row r="653" s="22" customFormat="true" ht="13.5" hidden="false" customHeight="false" outlineLevel="0" collapsed="false">
      <c r="A653" s="16" t="s">
        <v>735</v>
      </c>
      <c r="B653" s="26" t="s">
        <v>751</v>
      </c>
      <c r="C653" s="27" t="n">
        <v>19</v>
      </c>
      <c r="D653" s="27" t="s">
        <v>7</v>
      </c>
      <c r="E653" s="19" t="s">
        <v>54</v>
      </c>
      <c r="F653" s="19" t="s">
        <v>536</v>
      </c>
      <c r="G653" s="20" t="s">
        <v>168</v>
      </c>
      <c r="H653" s="28" t="s">
        <v>1290</v>
      </c>
    </row>
    <row r="654" s="22" customFormat="true" ht="13.5" hidden="false" customHeight="false" outlineLevel="0" collapsed="false">
      <c r="A654" s="16" t="s">
        <v>1291</v>
      </c>
      <c r="B654" s="26" t="s">
        <v>751</v>
      </c>
      <c r="C654" s="27" t="n">
        <v>19</v>
      </c>
      <c r="D654" s="27" t="s">
        <v>7</v>
      </c>
      <c r="E654" s="19" t="s">
        <v>54</v>
      </c>
      <c r="F654" s="19" t="s">
        <v>536</v>
      </c>
      <c r="G654" s="20" t="s">
        <v>143</v>
      </c>
      <c r="H654" s="28" t="s">
        <v>319</v>
      </c>
    </row>
    <row r="655" s="22" customFormat="true" ht="13.5" hidden="false" customHeight="false" outlineLevel="0" collapsed="false">
      <c r="A655" s="16" t="s">
        <v>1292</v>
      </c>
      <c r="B655" s="26" t="s">
        <v>751</v>
      </c>
      <c r="C655" s="27" t="n">
        <v>19</v>
      </c>
      <c r="D655" s="27" t="s">
        <v>7</v>
      </c>
      <c r="E655" s="19" t="s">
        <v>54</v>
      </c>
      <c r="F655" s="19" t="s">
        <v>1161</v>
      </c>
      <c r="G655" s="20" t="s">
        <v>16</v>
      </c>
      <c r="H655" s="28" t="s">
        <v>1293</v>
      </c>
    </row>
    <row r="656" s="22" customFormat="true" ht="24" hidden="false" customHeight="false" outlineLevel="0" collapsed="false">
      <c r="A656" s="16" t="s">
        <v>1294</v>
      </c>
      <c r="B656" s="26" t="s">
        <v>751</v>
      </c>
      <c r="C656" s="27" t="n">
        <v>21</v>
      </c>
      <c r="D656" s="27" t="s">
        <v>7</v>
      </c>
      <c r="E656" s="27" t="s">
        <v>14</v>
      </c>
      <c r="F656" s="27"/>
      <c r="G656" s="29" t="s">
        <v>16</v>
      </c>
      <c r="H656" s="28" t="s">
        <v>1295</v>
      </c>
    </row>
    <row r="657" s="22" customFormat="true" ht="24" hidden="false" customHeight="false" outlineLevel="0" collapsed="false">
      <c r="A657" s="16" t="s">
        <v>1296</v>
      </c>
      <c r="B657" s="26" t="s">
        <v>751</v>
      </c>
      <c r="C657" s="27" t="n">
        <v>21</v>
      </c>
      <c r="D657" s="27" t="s">
        <v>7</v>
      </c>
      <c r="E657" s="19" t="s">
        <v>829</v>
      </c>
      <c r="F657" s="19"/>
      <c r="G657" s="20" t="s">
        <v>16</v>
      </c>
      <c r="H657" s="21" t="s">
        <v>1297</v>
      </c>
    </row>
    <row r="658" s="22" customFormat="true" ht="13.5" hidden="false" customHeight="false" outlineLevel="0" collapsed="false">
      <c r="A658" s="16" t="s">
        <v>1298</v>
      </c>
      <c r="B658" s="26" t="s">
        <v>751</v>
      </c>
      <c r="C658" s="27" t="n">
        <v>21</v>
      </c>
      <c r="D658" s="27" t="s">
        <v>7</v>
      </c>
      <c r="E658" s="19" t="s">
        <v>829</v>
      </c>
      <c r="F658" s="19" t="s">
        <v>289</v>
      </c>
      <c r="G658" s="20" t="s">
        <v>16</v>
      </c>
      <c r="H658" s="28" t="s">
        <v>1299</v>
      </c>
    </row>
    <row r="659" s="22" customFormat="true" ht="13.5" hidden="false" customHeight="false" outlineLevel="0" collapsed="false">
      <c r="A659" s="16" t="s">
        <v>1300</v>
      </c>
      <c r="B659" s="26" t="s">
        <v>751</v>
      </c>
      <c r="C659" s="27" t="n">
        <v>21</v>
      </c>
      <c r="D659" s="27" t="s">
        <v>7</v>
      </c>
      <c r="E659" s="19" t="s">
        <v>829</v>
      </c>
      <c r="F659" s="19" t="s">
        <v>292</v>
      </c>
      <c r="G659" s="20" t="s">
        <v>16</v>
      </c>
      <c r="H659" s="28" t="s">
        <v>1301</v>
      </c>
    </row>
    <row r="660" s="22" customFormat="true" ht="13.5" hidden="false" customHeight="false" outlineLevel="0" collapsed="false">
      <c r="A660" s="16" t="s">
        <v>1302</v>
      </c>
      <c r="B660" s="26" t="s">
        <v>751</v>
      </c>
      <c r="C660" s="27" t="n">
        <v>21</v>
      </c>
      <c r="D660" s="27" t="s">
        <v>7</v>
      </c>
      <c r="E660" s="19" t="s">
        <v>829</v>
      </c>
      <c r="F660" s="19" t="s">
        <v>292</v>
      </c>
      <c r="G660" s="20" t="s">
        <v>115</v>
      </c>
      <c r="H660" s="28" t="s">
        <v>1303</v>
      </c>
    </row>
    <row r="661" s="22" customFormat="true" ht="13.5" hidden="false" customHeight="false" outlineLevel="0" collapsed="false">
      <c r="A661" s="16" t="s">
        <v>1304</v>
      </c>
      <c r="B661" s="26" t="s">
        <v>751</v>
      </c>
      <c r="C661" s="27" t="n">
        <v>21</v>
      </c>
      <c r="D661" s="27" t="s">
        <v>7</v>
      </c>
      <c r="E661" s="19" t="s">
        <v>829</v>
      </c>
      <c r="F661" s="19" t="s">
        <v>292</v>
      </c>
      <c r="G661" s="20" t="s">
        <v>168</v>
      </c>
      <c r="H661" s="28" t="s">
        <v>1305</v>
      </c>
    </row>
    <row r="662" s="22" customFormat="true" ht="13.5" hidden="false" customHeight="false" outlineLevel="0" collapsed="false">
      <c r="A662" s="16" t="s">
        <v>1306</v>
      </c>
      <c r="B662" s="26" t="s">
        <v>751</v>
      </c>
      <c r="C662" s="27" t="n">
        <v>21</v>
      </c>
      <c r="D662" s="27" t="s">
        <v>7</v>
      </c>
      <c r="E662" s="19" t="s">
        <v>829</v>
      </c>
      <c r="F662" s="19" t="s">
        <v>292</v>
      </c>
      <c r="G662" s="20" t="s">
        <v>143</v>
      </c>
      <c r="H662" s="28" t="s">
        <v>319</v>
      </c>
    </row>
    <row r="663" s="22" customFormat="true" ht="13.5" hidden="false" customHeight="false" outlineLevel="0" collapsed="false">
      <c r="A663" s="16" t="s">
        <v>1307</v>
      </c>
      <c r="B663" s="26" t="s">
        <v>751</v>
      </c>
      <c r="C663" s="27" t="n">
        <v>21</v>
      </c>
      <c r="D663" s="27" t="s">
        <v>7</v>
      </c>
      <c r="E663" s="19" t="s">
        <v>829</v>
      </c>
      <c r="F663" s="19" t="s">
        <v>295</v>
      </c>
      <c r="G663" s="20" t="s">
        <v>16</v>
      </c>
      <c r="H663" s="28" t="s">
        <v>1308</v>
      </c>
    </row>
    <row r="664" s="22" customFormat="true" ht="13.5" hidden="false" customHeight="false" outlineLevel="0" collapsed="false">
      <c r="A664" s="16" t="s">
        <v>1309</v>
      </c>
      <c r="B664" s="26" t="s">
        <v>751</v>
      </c>
      <c r="C664" s="27" t="n">
        <v>21</v>
      </c>
      <c r="D664" s="27" t="s">
        <v>7</v>
      </c>
      <c r="E664" s="19" t="s">
        <v>829</v>
      </c>
      <c r="F664" s="19" t="s">
        <v>295</v>
      </c>
      <c r="G664" s="20" t="s">
        <v>115</v>
      </c>
      <c r="H664" s="28" t="s">
        <v>1310</v>
      </c>
    </row>
    <row r="665" s="22" customFormat="true" ht="13.5" hidden="false" customHeight="false" outlineLevel="0" collapsed="false">
      <c r="A665" s="16" t="s">
        <v>1311</v>
      </c>
      <c r="B665" s="26" t="s">
        <v>751</v>
      </c>
      <c r="C665" s="27" t="n">
        <v>21</v>
      </c>
      <c r="D665" s="27" t="s">
        <v>7</v>
      </c>
      <c r="E665" s="19" t="s">
        <v>829</v>
      </c>
      <c r="F665" s="19" t="s">
        <v>295</v>
      </c>
      <c r="G665" s="20" t="s">
        <v>168</v>
      </c>
      <c r="H665" s="28" t="s">
        <v>1312</v>
      </c>
    </row>
    <row r="666" s="22" customFormat="true" ht="13.5" hidden="false" customHeight="false" outlineLevel="0" collapsed="false">
      <c r="A666" s="16" t="s">
        <v>1313</v>
      </c>
      <c r="B666" s="26" t="s">
        <v>751</v>
      </c>
      <c r="C666" s="27" t="n">
        <v>21</v>
      </c>
      <c r="D666" s="27" t="s">
        <v>7</v>
      </c>
      <c r="E666" s="19" t="s">
        <v>829</v>
      </c>
      <c r="F666" s="19" t="s">
        <v>295</v>
      </c>
      <c r="G666" s="20" t="s">
        <v>143</v>
      </c>
      <c r="H666" s="28" t="s">
        <v>319</v>
      </c>
    </row>
    <row r="667" s="22" customFormat="true" ht="13.5" hidden="false" customHeight="false" outlineLevel="0" collapsed="false">
      <c r="A667" s="16" t="s">
        <v>1314</v>
      </c>
      <c r="B667" s="26" t="s">
        <v>751</v>
      </c>
      <c r="C667" s="27" t="n">
        <v>21</v>
      </c>
      <c r="D667" s="27" t="s">
        <v>7</v>
      </c>
      <c r="E667" s="19" t="s">
        <v>829</v>
      </c>
      <c r="F667" s="19" t="s">
        <v>298</v>
      </c>
      <c r="G667" s="20" t="s">
        <v>16</v>
      </c>
      <c r="H667" s="28" t="s">
        <v>1315</v>
      </c>
    </row>
    <row r="668" s="22" customFormat="true" ht="13.5" hidden="false" customHeight="false" outlineLevel="0" collapsed="false">
      <c r="A668" s="16" t="s">
        <v>1316</v>
      </c>
      <c r="B668" s="26" t="s">
        <v>751</v>
      </c>
      <c r="C668" s="27" t="n">
        <v>21</v>
      </c>
      <c r="D668" s="27" t="s">
        <v>7</v>
      </c>
      <c r="E668" s="19" t="s">
        <v>829</v>
      </c>
      <c r="F668" s="19" t="s">
        <v>298</v>
      </c>
      <c r="G668" s="20" t="s">
        <v>115</v>
      </c>
      <c r="H668" s="28" t="s">
        <v>1317</v>
      </c>
    </row>
    <row r="669" s="22" customFormat="true" ht="13.5" hidden="false" customHeight="false" outlineLevel="0" collapsed="false">
      <c r="A669" s="16" t="s">
        <v>1318</v>
      </c>
      <c r="B669" s="26" t="s">
        <v>751</v>
      </c>
      <c r="C669" s="27" t="n">
        <v>21</v>
      </c>
      <c r="D669" s="27" t="s">
        <v>7</v>
      </c>
      <c r="E669" s="19" t="s">
        <v>829</v>
      </c>
      <c r="F669" s="19" t="s">
        <v>298</v>
      </c>
      <c r="G669" s="20" t="s">
        <v>168</v>
      </c>
      <c r="H669" s="28" t="s">
        <v>1319</v>
      </c>
    </row>
    <row r="670" s="22" customFormat="true" ht="13.5" hidden="false" customHeight="false" outlineLevel="0" collapsed="false">
      <c r="A670" s="16" t="s">
        <v>1320</v>
      </c>
      <c r="B670" s="26" t="s">
        <v>751</v>
      </c>
      <c r="C670" s="27" t="n">
        <v>21</v>
      </c>
      <c r="D670" s="27" t="s">
        <v>7</v>
      </c>
      <c r="E670" s="19" t="s">
        <v>829</v>
      </c>
      <c r="F670" s="19" t="s">
        <v>298</v>
      </c>
      <c r="G670" s="20" t="s">
        <v>118</v>
      </c>
      <c r="H670" s="28" t="s">
        <v>1321</v>
      </c>
    </row>
    <row r="671" s="22" customFormat="true" ht="13.5" hidden="false" customHeight="false" outlineLevel="0" collapsed="false">
      <c r="A671" s="16" t="s">
        <v>1322</v>
      </c>
      <c r="B671" s="26" t="s">
        <v>751</v>
      </c>
      <c r="C671" s="27" t="n">
        <v>21</v>
      </c>
      <c r="D671" s="27" t="s">
        <v>7</v>
      </c>
      <c r="E671" s="19" t="s">
        <v>829</v>
      </c>
      <c r="F671" s="19" t="s">
        <v>298</v>
      </c>
      <c r="G671" s="20" t="s">
        <v>143</v>
      </c>
      <c r="H671" s="28" t="s">
        <v>319</v>
      </c>
    </row>
    <row r="672" s="22" customFormat="true" ht="13.5" hidden="false" customHeight="false" outlineLevel="0" collapsed="false">
      <c r="A672" s="16" t="s">
        <v>1323</v>
      </c>
      <c r="B672" s="26" t="s">
        <v>751</v>
      </c>
      <c r="C672" s="27" t="n">
        <v>21</v>
      </c>
      <c r="D672" s="27" t="s">
        <v>7</v>
      </c>
      <c r="E672" s="19" t="s">
        <v>829</v>
      </c>
      <c r="F672" s="19" t="s">
        <v>300</v>
      </c>
      <c r="G672" s="20" t="s">
        <v>16</v>
      </c>
      <c r="H672" s="28" t="s">
        <v>1324</v>
      </c>
    </row>
    <row r="673" s="22" customFormat="true" ht="13.5" hidden="false" customHeight="false" outlineLevel="0" collapsed="false">
      <c r="A673" s="16" t="s">
        <v>1325</v>
      </c>
      <c r="B673" s="26" t="s">
        <v>751</v>
      </c>
      <c r="C673" s="27" t="n">
        <v>21</v>
      </c>
      <c r="D673" s="27" t="s">
        <v>7</v>
      </c>
      <c r="E673" s="19" t="s">
        <v>829</v>
      </c>
      <c r="F673" s="19" t="s">
        <v>508</v>
      </c>
      <c r="G673" s="20" t="s">
        <v>16</v>
      </c>
      <c r="H673" s="28" t="s">
        <v>1326</v>
      </c>
    </row>
    <row r="674" s="22" customFormat="true" ht="13.5" hidden="false" customHeight="false" outlineLevel="0" collapsed="false">
      <c r="A674" s="16" t="s">
        <v>1327</v>
      </c>
      <c r="B674" s="26" t="s">
        <v>751</v>
      </c>
      <c r="C674" s="27" t="n">
        <v>21</v>
      </c>
      <c r="D674" s="27" t="s">
        <v>7</v>
      </c>
      <c r="E674" s="19" t="s">
        <v>829</v>
      </c>
      <c r="F674" s="19" t="s">
        <v>472</v>
      </c>
      <c r="G674" s="20" t="s">
        <v>16</v>
      </c>
      <c r="H674" s="28" t="s">
        <v>1328</v>
      </c>
    </row>
    <row r="675" s="22" customFormat="true" ht="13.5" hidden="false" customHeight="false" outlineLevel="0" collapsed="false">
      <c r="A675" s="16" t="s">
        <v>1329</v>
      </c>
      <c r="B675" s="26" t="s">
        <v>751</v>
      </c>
      <c r="C675" s="27" t="n">
        <v>21</v>
      </c>
      <c r="D675" s="27" t="s">
        <v>7</v>
      </c>
      <c r="E675" s="19" t="s">
        <v>829</v>
      </c>
      <c r="F675" s="19" t="s">
        <v>472</v>
      </c>
      <c r="G675" s="20" t="s">
        <v>115</v>
      </c>
      <c r="H675" s="28" t="s">
        <v>1330</v>
      </c>
    </row>
    <row r="676" s="22" customFormat="true" ht="13.5" hidden="false" customHeight="false" outlineLevel="0" collapsed="false">
      <c r="A676" s="16" t="s">
        <v>1331</v>
      </c>
      <c r="B676" s="26" t="s">
        <v>751</v>
      </c>
      <c r="C676" s="27" t="n">
        <v>21</v>
      </c>
      <c r="D676" s="27" t="s">
        <v>7</v>
      </c>
      <c r="E676" s="19" t="s">
        <v>829</v>
      </c>
      <c r="F676" s="19" t="s">
        <v>472</v>
      </c>
      <c r="G676" s="20" t="s">
        <v>168</v>
      </c>
      <c r="H676" s="28" t="s">
        <v>1332</v>
      </c>
    </row>
    <row r="677" s="22" customFormat="true" ht="13.5" hidden="false" customHeight="false" outlineLevel="0" collapsed="false">
      <c r="A677" s="16" t="s">
        <v>1333</v>
      </c>
      <c r="B677" s="26" t="s">
        <v>751</v>
      </c>
      <c r="C677" s="27" t="n">
        <v>21</v>
      </c>
      <c r="D677" s="27" t="s">
        <v>7</v>
      </c>
      <c r="E677" s="19" t="s">
        <v>829</v>
      </c>
      <c r="F677" s="19" t="s">
        <v>472</v>
      </c>
      <c r="G677" s="20" t="s">
        <v>118</v>
      </c>
      <c r="H677" s="28" t="s">
        <v>1334</v>
      </c>
    </row>
    <row r="678" s="22" customFormat="true" ht="13.5" hidden="false" customHeight="false" outlineLevel="0" collapsed="false">
      <c r="A678" s="16" t="s">
        <v>1335</v>
      </c>
      <c r="B678" s="26" t="s">
        <v>751</v>
      </c>
      <c r="C678" s="27" t="n">
        <v>21</v>
      </c>
      <c r="D678" s="27" t="s">
        <v>7</v>
      </c>
      <c r="E678" s="19" t="s">
        <v>829</v>
      </c>
      <c r="F678" s="19" t="s">
        <v>472</v>
      </c>
      <c r="G678" s="20" t="s">
        <v>305</v>
      </c>
      <c r="H678" s="28" t="s">
        <v>860</v>
      </c>
    </row>
    <row r="679" s="22" customFormat="true" ht="13.5" hidden="false" customHeight="false" outlineLevel="0" collapsed="false">
      <c r="A679" s="16" t="s">
        <v>1336</v>
      </c>
      <c r="B679" s="26" t="s">
        <v>751</v>
      </c>
      <c r="C679" s="27" t="n">
        <v>21</v>
      </c>
      <c r="D679" s="27" t="s">
        <v>7</v>
      </c>
      <c r="E679" s="19" t="s">
        <v>829</v>
      </c>
      <c r="F679" s="19" t="s">
        <v>472</v>
      </c>
      <c r="G679" s="20" t="s">
        <v>143</v>
      </c>
      <c r="H679" s="28" t="s">
        <v>319</v>
      </c>
    </row>
    <row r="680" s="22" customFormat="true" ht="13.5" hidden="false" customHeight="false" outlineLevel="0" collapsed="false">
      <c r="A680" s="16" t="s">
        <v>1337</v>
      </c>
      <c r="B680" s="26" t="s">
        <v>751</v>
      </c>
      <c r="C680" s="27" t="n">
        <v>21</v>
      </c>
      <c r="D680" s="27" t="s">
        <v>7</v>
      </c>
      <c r="E680" s="19" t="s">
        <v>829</v>
      </c>
      <c r="F680" s="19" t="s">
        <v>511</v>
      </c>
      <c r="G680" s="20" t="s">
        <v>16</v>
      </c>
      <c r="H680" s="28" t="s">
        <v>1308</v>
      </c>
    </row>
    <row r="681" s="22" customFormat="true" ht="13.5" hidden="false" customHeight="false" outlineLevel="0" collapsed="false">
      <c r="A681" s="16" t="s">
        <v>1338</v>
      </c>
      <c r="B681" s="26" t="s">
        <v>751</v>
      </c>
      <c r="C681" s="27" t="n">
        <v>21</v>
      </c>
      <c r="D681" s="27" t="s">
        <v>7</v>
      </c>
      <c r="E681" s="19" t="s">
        <v>829</v>
      </c>
      <c r="F681" s="19" t="s">
        <v>511</v>
      </c>
      <c r="G681" s="20" t="s">
        <v>115</v>
      </c>
      <c r="H681" s="28" t="s">
        <v>1310</v>
      </c>
    </row>
    <row r="682" s="22" customFormat="true" ht="13.5" hidden="false" customHeight="false" outlineLevel="0" collapsed="false">
      <c r="A682" s="16" t="s">
        <v>1339</v>
      </c>
      <c r="B682" s="26" t="s">
        <v>751</v>
      </c>
      <c r="C682" s="27" t="n">
        <v>21</v>
      </c>
      <c r="D682" s="27" t="s">
        <v>7</v>
      </c>
      <c r="E682" s="19" t="s">
        <v>829</v>
      </c>
      <c r="F682" s="19" t="s">
        <v>511</v>
      </c>
      <c r="G682" s="20" t="s">
        <v>168</v>
      </c>
      <c r="H682" s="28" t="s">
        <v>1312</v>
      </c>
    </row>
    <row r="683" s="22" customFormat="true" ht="13.5" hidden="false" customHeight="false" outlineLevel="0" collapsed="false">
      <c r="A683" s="16" t="s">
        <v>1340</v>
      </c>
      <c r="B683" s="26" t="s">
        <v>751</v>
      </c>
      <c r="C683" s="27" t="n">
        <v>21</v>
      </c>
      <c r="D683" s="27" t="s">
        <v>7</v>
      </c>
      <c r="E683" s="19" t="s">
        <v>829</v>
      </c>
      <c r="F683" s="19" t="s">
        <v>511</v>
      </c>
      <c r="G683" s="20" t="s">
        <v>143</v>
      </c>
      <c r="H683" s="28" t="s">
        <v>319</v>
      </c>
    </row>
    <row r="684" s="22" customFormat="true" ht="13.5" hidden="false" customHeight="false" outlineLevel="0" collapsed="false">
      <c r="A684" s="16" t="s">
        <v>1341</v>
      </c>
      <c r="B684" s="26" t="s">
        <v>751</v>
      </c>
      <c r="C684" s="27" t="n">
        <v>21</v>
      </c>
      <c r="D684" s="27" t="s">
        <v>7</v>
      </c>
      <c r="E684" s="19" t="s">
        <v>829</v>
      </c>
      <c r="F684" s="19" t="s">
        <v>513</v>
      </c>
      <c r="G684" s="20" t="s">
        <v>16</v>
      </c>
      <c r="H684" s="28" t="s">
        <v>1315</v>
      </c>
    </row>
    <row r="685" s="22" customFormat="true" ht="13.5" hidden="false" customHeight="false" outlineLevel="0" collapsed="false">
      <c r="A685" s="16" t="s">
        <v>1342</v>
      </c>
      <c r="B685" s="26" t="s">
        <v>751</v>
      </c>
      <c r="C685" s="27" t="n">
        <v>21</v>
      </c>
      <c r="D685" s="27" t="s">
        <v>7</v>
      </c>
      <c r="E685" s="19" t="s">
        <v>829</v>
      </c>
      <c r="F685" s="19" t="s">
        <v>513</v>
      </c>
      <c r="G685" s="20" t="s">
        <v>115</v>
      </c>
      <c r="H685" s="28" t="s">
        <v>1317</v>
      </c>
    </row>
    <row r="686" s="22" customFormat="true" ht="13.5" hidden="false" customHeight="false" outlineLevel="0" collapsed="false">
      <c r="A686" s="16" t="s">
        <v>1343</v>
      </c>
      <c r="B686" s="26" t="s">
        <v>751</v>
      </c>
      <c r="C686" s="27" t="n">
        <v>21</v>
      </c>
      <c r="D686" s="27" t="s">
        <v>7</v>
      </c>
      <c r="E686" s="19" t="s">
        <v>829</v>
      </c>
      <c r="F686" s="19" t="s">
        <v>513</v>
      </c>
      <c r="G686" s="20" t="s">
        <v>168</v>
      </c>
      <c r="H686" s="28" t="s">
        <v>1319</v>
      </c>
    </row>
    <row r="687" s="22" customFormat="true" ht="13.5" hidden="false" customHeight="false" outlineLevel="0" collapsed="false">
      <c r="A687" s="16" t="s">
        <v>1344</v>
      </c>
      <c r="B687" s="26" t="s">
        <v>751</v>
      </c>
      <c r="C687" s="27" t="n">
        <v>21</v>
      </c>
      <c r="D687" s="27" t="s">
        <v>7</v>
      </c>
      <c r="E687" s="19" t="s">
        <v>829</v>
      </c>
      <c r="F687" s="19" t="s">
        <v>513</v>
      </c>
      <c r="G687" s="20" t="s">
        <v>118</v>
      </c>
      <c r="H687" s="28" t="s">
        <v>1321</v>
      </c>
    </row>
    <row r="688" s="22" customFormat="true" ht="13.5" hidden="false" customHeight="false" outlineLevel="0" collapsed="false">
      <c r="A688" s="16" t="s">
        <v>1345</v>
      </c>
      <c r="B688" s="26" t="s">
        <v>751</v>
      </c>
      <c r="C688" s="27" t="n">
        <v>21</v>
      </c>
      <c r="D688" s="27" t="s">
        <v>7</v>
      </c>
      <c r="E688" s="19" t="s">
        <v>829</v>
      </c>
      <c r="F688" s="19" t="s">
        <v>513</v>
      </c>
      <c r="G688" s="20" t="s">
        <v>143</v>
      </c>
      <c r="H688" s="28" t="s">
        <v>319</v>
      </c>
    </row>
    <row r="689" s="22" customFormat="true" ht="13.5" hidden="false" customHeight="false" outlineLevel="0" collapsed="false">
      <c r="A689" s="16" t="s">
        <v>1346</v>
      </c>
      <c r="B689" s="26" t="s">
        <v>751</v>
      </c>
      <c r="C689" s="27" t="n">
        <v>21</v>
      </c>
      <c r="D689" s="27" t="s">
        <v>7</v>
      </c>
      <c r="E689" s="19" t="s">
        <v>829</v>
      </c>
      <c r="F689" s="19" t="s">
        <v>514</v>
      </c>
      <c r="G689" s="20" t="s">
        <v>16</v>
      </c>
      <c r="H689" s="28" t="s">
        <v>1347</v>
      </c>
    </row>
    <row r="690" s="22" customFormat="true" ht="13.5" hidden="false" customHeight="false" outlineLevel="0" collapsed="false">
      <c r="A690" s="16" t="s">
        <v>1348</v>
      </c>
      <c r="B690" s="26" t="s">
        <v>751</v>
      </c>
      <c r="C690" s="27" t="n">
        <v>21</v>
      </c>
      <c r="D690" s="27" t="s">
        <v>7</v>
      </c>
      <c r="E690" s="19" t="s">
        <v>829</v>
      </c>
      <c r="F690" s="19" t="s">
        <v>15</v>
      </c>
      <c r="G690" s="20" t="s">
        <v>16</v>
      </c>
      <c r="H690" s="28" t="s">
        <v>1349</v>
      </c>
    </row>
    <row r="691" s="22" customFormat="true" ht="13.5" hidden="false" customHeight="false" outlineLevel="0" collapsed="false">
      <c r="A691" s="16" t="s">
        <v>1350</v>
      </c>
      <c r="B691" s="26" t="s">
        <v>751</v>
      </c>
      <c r="C691" s="27" t="n">
        <v>21</v>
      </c>
      <c r="D691" s="27" t="s">
        <v>7</v>
      </c>
      <c r="E691" s="19" t="s">
        <v>829</v>
      </c>
      <c r="F691" s="19" t="s">
        <v>180</v>
      </c>
      <c r="G691" s="20" t="s">
        <v>16</v>
      </c>
      <c r="H691" s="28" t="s">
        <v>1351</v>
      </c>
    </row>
    <row r="692" s="22" customFormat="true" ht="13.5" hidden="false" customHeight="false" outlineLevel="0" collapsed="false">
      <c r="A692" s="16" t="s">
        <v>1352</v>
      </c>
      <c r="B692" s="26" t="s">
        <v>751</v>
      </c>
      <c r="C692" s="27" t="n">
        <v>21</v>
      </c>
      <c r="D692" s="27" t="s">
        <v>7</v>
      </c>
      <c r="E692" s="19" t="s">
        <v>829</v>
      </c>
      <c r="F692" s="19" t="s">
        <v>180</v>
      </c>
      <c r="G692" s="20" t="s">
        <v>115</v>
      </c>
      <c r="H692" s="28" t="s">
        <v>1353</v>
      </c>
    </row>
    <row r="693" s="22" customFormat="true" ht="13.5" hidden="false" customHeight="false" outlineLevel="0" collapsed="false">
      <c r="A693" s="16" t="s">
        <v>1354</v>
      </c>
      <c r="B693" s="26" t="s">
        <v>751</v>
      </c>
      <c r="C693" s="27" t="n">
        <v>21</v>
      </c>
      <c r="D693" s="27" t="s">
        <v>7</v>
      </c>
      <c r="E693" s="19" t="s">
        <v>829</v>
      </c>
      <c r="F693" s="19" t="s">
        <v>180</v>
      </c>
      <c r="G693" s="20" t="s">
        <v>168</v>
      </c>
      <c r="H693" s="28" t="s">
        <v>1355</v>
      </c>
    </row>
    <row r="694" s="22" customFormat="true" ht="13.5" hidden="false" customHeight="false" outlineLevel="0" collapsed="false">
      <c r="A694" s="16" t="s">
        <v>1356</v>
      </c>
      <c r="B694" s="26" t="s">
        <v>751</v>
      </c>
      <c r="C694" s="27" t="n">
        <v>21</v>
      </c>
      <c r="D694" s="27" t="s">
        <v>7</v>
      </c>
      <c r="E694" s="19" t="s">
        <v>829</v>
      </c>
      <c r="F694" s="19" t="s">
        <v>180</v>
      </c>
      <c r="G694" s="20" t="s">
        <v>143</v>
      </c>
      <c r="H694" s="28" t="s">
        <v>319</v>
      </c>
    </row>
    <row r="695" s="22" customFormat="true" ht="13.5" hidden="false" customHeight="false" outlineLevel="0" collapsed="false">
      <c r="A695" s="16" t="s">
        <v>1357</v>
      </c>
      <c r="B695" s="26" t="s">
        <v>751</v>
      </c>
      <c r="C695" s="27" t="n">
        <v>21</v>
      </c>
      <c r="D695" s="27" t="s">
        <v>7</v>
      </c>
      <c r="E695" s="19" t="s">
        <v>829</v>
      </c>
      <c r="F695" s="19" t="s">
        <v>716</v>
      </c>
      <c r="G695" s="20" t="s">
        <v>16</v>
      </c>
      <c r="H695" s="28" t="s">
        <v>1358</v>
      </c>
    </row>
    <row r="696" s="22" customFormat="true" ht="13.5" hidden="false" customHeight="false" outlineLevel="0" collapsed="false">
      <c r="A696" s="16" t="s">
        <v>1359</v>
      </c>
      <c r="B696" s="26" t="s">
        <v>751</v>
      </c>
      <c r="C696" s="27" t="n">
        <v>21</v>
      </c>
      <c r="D696" s="27" t="s">
        <v>7</v>
      </c>
      <c r="E696" s="19" t="s">
        <v>829</v>
      </c>
      <c r="F696" s="19" t="s">
        <v>716</v>
      </c>
      <c r="G696" s="20" t="s">
        <v>115</v>
      </c>
      <c r="H696" s="28" t="s">
        <v>1360</v>
      </c>
    </row>
    <row r="697" s="22" customFormat="true" ht="13.5" hidden="false" customHeight="false" outlineLevel="0" collapsed="false">
      <c r="A697" s="16" t="s">
        <v>1361</v>
      </c>
      <c r="B697" s="26" t="s">
        <v>751</v>
      </c>
      <c r="C697" s="27" t="n">
        <v>21</v>
      </c>
      <c r="D697" s="27" t="s">
        <v>7</v>
      </c>
      <c r="E697" s="19" t="s">
        <v>829</v>
      </c>
      <c r="F697" s="19" t="s">
        <v>716</v>
      </c>
      <c r="G697" s="20" t="s">
        <v>168</v>
      </c>
      <c r="H697" s="28" t="s">
        <v>1362</v>
      </c>
    </row>
    <row r="698" s="22" customFormat="true" ht="13.5" hidden="false" customHeight="false" outlineLevel="0" collapsed="false">
      <c r="A698" s="16" t="s">
        <v>1363</v>
      </c>
      <c r="B698" s="26" t="s">
        <v>751</v>
      </c>
      <c r="C698" s="27" t="n">
        <v>21</v>
      </c>
      <c r="D698" s="27" t="s">
        <v>7</v>
      </c>
      <c r="E698" s="19" t="s">
        <v>829</v>
      </c>
      <c r="F698" s="19" t="s">
        <v>716</v>
      </c>
      <c r="G698" s="20" t="s">
        <v>143</v>
      </c>
      <c r="H698" s="28" t="s">
        <v>319</v>
      </c>
    </row>
    <row r="699" s="22" customFormat="true" ht="13.5" hidden="false" customHeight="false" outlineLevel="0" collapsed="false">
      <c r="A699" s="16" t="s">
        <v>1364</v>
      </c>
      <c r="B699" s="26" t="s">
        <v>751</v>
      </c>
      <c r="C699" s="27" t="n">
        <v>21</v>
      </c>
      <c r="D699" s="27" t="s">
        <v>7</v>
      </c>
      <c r="E699" s="19" t="s">
        <v>829</v>
      </c>
      <c r="F699" s="19" t="s">
        <v>719</v>
      </c>
      <c r="G699" s="20" t="s">
        <v>16</v>
      </c>
      <c r="H699" s="28" t="s">
        <v>1308</v>
      </c>
    </row>
    <row r="700" s="22" customFormat="true" ht="13.5" hidden="false" customHeight="false" outlineLevel="0" collapsed="false">
      <c r="A700" s="16" t="s">
        <v>1365</v>
      </c>
      <c r="B700" s="26" t="s">
        <v>751</v>
      </c>
      <c r="C700" s="27" t="n">
        <v>21</v>
      </c>
      <c r="D700" s="27" t="s">
        <v>7</v>
      </c>
      <c r="E700" s="19" t="s">
        <v>829</v>
      </c>
      <c r="F700" s="19" t="s">
        <v>721</v>
      </c>
      <c r="G700" s="20" t="s">
        <v>16</v>
      </c>
      <c r="H700" s="28" t="s">
        <v>1347</v>
      </c>
    </row>
    <row r="701" s="22" customFormat="true" ht="13.5" hidden="false" customHeight="false" outlineLevel="0" collapsed="false">
      <c r="A701" s="16" t="s">
        <v>1366</v>
      </c>
      <c r="B701" s="26" t="s">
        <v>751</v>
      </c>
      <c r="C701" s="27" t="n">
        <v>21</v>
      </c>
      <c r="D701" s="27" t="s">
        <v>7</v>
      </c>
      <c r="E701" s="19" t="s">
        <v>829</v>
      </c>
      <c r="F701" s="19" t="s">
        <v>243</v>
      </c>
      <c r="G701" s="20" t="s">
        <v>16</v>
      </c>
      <c r="H701" s="28" t="s">
        <v>1367</v>
      </c>
    </row>
    <row r="702" s="22" customFormat="true" ht="13.5" hidden="false" customHeight="false" outlineLevel="0" collapsed="false">
      <c r="A702" s="16" t="s">
        <v>1368</v>
      </c>
      <c r="B702" s="26" t="s">
        <v>751</v>
      </c>
      <c r="C702" s="27" t="n">
        <v>21</v>
      </c>
      <c r="D702" s="27" t="s">
        <v>7</v>
      </c>
      <c r="E702" s="19" t="s">
        <v>361</v>
      </c>
      <c r="F702" s="19"/>
      <c r="G702" s="20" t="s">
        <v>16</v>
      </c>
      <c r="H702" s="21" t="s">
        <v>1369</v>
      </c>
    </row>
    <row r="703" s="22" customFormat="true" ht="13.5" hidden="false" customHeight="false" outlineLevel="0" collapsed="false">
      <c r="A703" s="16" t="s">
        <v>1370</v>
      </c>
      <c r="B703" s="26" t="s">
        <v>751</v>
      </c>
      <c r="C703" s="27" t="n">
        <v>21</v>
      </c>
      <c r="D703" s="27" t="s">
        <v>7</v>
      </c>
      <c r="E703" s="19" t="s">
        <v>361</v>
      </c>
      <c r="F703" s="19" t="s">
        <v>313</v>
      </c>
      <c r="G703" s="20" t="s">
        <v>16</v>
      </c>
      <c r="H703" s="28" t="s">
        <v>1371</v>
      </c>
    </row>
    <row r="704" s="22" customFormat="true" ht="13.5" hidden="false" customHeight="false" outlineLevel="0" collapsed="false">
      <c r="A704" s="16" t="s">
        <v>1372</v>
      </c>
      <c r="B704" s="26" t="s">
        <v>751</v>
      </c>
      <c r="C704" s="27" t="n">
        <v>21</v>
      </c>
      <c r="D704" s="27" t="s">
        <v>7</v>
      </c>
      <c r="E704" s="19" t="s">
        <v>361</v>
      </c>
      <c r="F704" s="19" t="s">
        <v>313</v>
      </c>
      <c r="G704" s="20" t="s">
        <v>115</v>
      </c>
      <c r="H704" s="28" t="s">
        <v>1373</v>
      </c>
    </row>
    <row r="705" s="22" customFormat="true" ht="13.5" hidden="false" customHeight="false" outlineLevel="0" collapsed="false">
      <c r="A705" s="16" t="s">
        <v>1374</v>
      </c>
      <c r="B705" s="26" t="s">
        <v>751</v>
      </c>
      <c r="C705" s="27" t="n">
        <v>21</v>
      </c>
      <c r="D705" s="27" t="s">
        <v>7</v>
      </c>
      <c r="E705" s="19" t="s">
        <v>361</v>
      </c>
      <c r="F705" s="19" t="s">
        <v>313</v>
      </c>
      <c r="G705" s="20" t="s">
        <v>168</v>
      </c>
      <c r="H705" s="28" t="s">
        <v>1375</v>
      </c>
    </row>
    <row r="706" s="22" customFormat="true" ht="13.5" hidden="false" customHeight="false" outlineLevel="0" collapsed="false">
      <c r="A706" s="16" t="s">
        <v>1376</v>
      </c>
      <c r="B706" s="26" t="s">
        <v>751</v>
      </c>
      <c r="C706" s="27" t="n">
        <v>21</v>
      </c>
      <c r="D706" s="27" t="s">
        <v>7</v>
      </c>
      <c r="E706" s="19" t="s">
        <v>361</v>
      </c>
      <c r="F706" s="19" t="s">
        <v>313</v>
      </c>
      <c r="G706" s="20" t="s">
        <v>118</v>
      </c>
      <c r="H706" s="28" t="s">
        <v>1377</v>
      </c>
    </row>
    <row r="707" s="22" customFormat="true" ht="13.5" hidden="false" customHeight="false" outlineLevel="0" collapsed="false">
      <c r="A707" s="16" t="s">
        <v>1378</v>
      </c>
      <c r="B707" s="26" t="s">
        <v>751</v>
      </c>
      <c r="C707" s="27" t="n">
        <v>21</v>
      </c>
      <c r="D707" s="27" t="s">
        <v>7</v>
      </c>
      <c r="E707" s="19" t="s">
        <v>361</v>
      </c>
      <c r="F707" s="19" t="s">
        <v>313</v>
      </c>
      <c r="G707" s="20" t="s">
        <v>305</v>
      </c>
      <c r="H707" s="28" t="s">
        <v>860</v>
      </c>
    </row>
    <row r="708" s="22" customFormat="true" ht="13.5" hidden="false" customHeight="false" outlineLevel="0" collapsed="false">
      <c r="A708" s="16" t="s">
        <v>1379</v>
      </c>
      <c r="B708" s="26" t="s">
        <v>751</v>
      </c>
      <c r="C708" s="27" t="n">
        <v>21</v>
      </c>
      <c r="D708" s="27" t="s">
        <v>7</v>
      </c>
      <c r="E708" s="19" t="s">
        <v>361</v>
      </c>
      <c r="F708" s="19" t="s">
        <v>313</v>
      </c>
      <c r="G708" s="20" t="s">
        <v>121</v>
      </c>
      <c r="H708" s="28" t="s">
        <v>1089</v>
      </c>
    </row>
    <row r="709" s="22" customFormat="true" ht="13.5" hidden="false" customHeight="false" outlineLevel="0" collapsed="false">
      <c r="A709" s="16" t="s">
        <v>1380</v>
      </c>
      <c r="B709" s="26" t="s">
        <v>751</v>
      </c>
      <c r="C709" s="27" t="n">
        <v>21</v>
      </c>
      <c r="D709" s="27" t="s">
        <v>7</v>
      </c>
      <c r="E709" s="19" t="s">
        <v>361</v>
      </c>
      <c r="F709" s="19" t="s">
        <v>313</v>
      </c>
      <c r="G709" s="20" t="s">
        <v>143</v>
      </c>
      <c r="H709" s="28" t="s">
        <v>319</v>
      </c>
    </row>
    <row r="710" s="22" customFormat="true" ht="13.5" hidden="false" customHeight="false" outlineLevel="0" collapsed="false">
      <c r="A710" s="16" t="s">
        <v>1381</v>
      </c>
      <c r="B710" s="26" t="s">
        <v>751</v>
      </c>
      <c r="C710" s="27" t="n">
        <v>21</v>
      </c>
      <c r="D710" s="27" t="s">
        <v>7</v>
      </c>
      <c r="E710" s="19" t="s">
        <v>361</v>
      </c>
      <c r="F710" s="19" t="s">
        <v>335</v>
      </c>
      <c r="G710" s="20" t="s">
        <v>16</v>
      </c>
      <c r="H710" s="28" t="s">
        <v>1382</v>
      </c>
    </row>
    <row r="711" s="22" customFormat="true" ht="13.5" hidden="false" customHeight="false" outlineLevel="0" collapsed="false">
      <c r="A711" s="16" t="s">
        <v>1383</v>
      </c>
      <c r="B711" s="26" t="s">
        <v>751</v>
      </c>
      <c r="C711" s="27" t="n">
        <v>21</v>
      </c>
      <c r="D711" s="27" t="s">
        <v>7</v>
      </c>
      <c r="E711" s="19" t="s">
        <v>361</v>
      </c>
      <c r="F711" s="19" t="s">
        <v>335</v>
      </c>
      <c r="G711" s="20" t="s">
        <v>115</v>
      </c>
      <c r="H711" s="28" t="s">
        <v>1079</v>
      </c>
    </row>
    <row r="712" s="22" customFormat="true" ht="13.5" hidden="false" customHeight="false" outlineLevel="0" collapsed="false">
      <c r="A712" s="16" t="s">
        <v>1384</v>
      </c>
      <c r="B712" s="26" t="s">
        <v>751</v>
      </c>
      <c r="C712" s="27" t="n">
        <v>21</v>
      </c>
      <c r="D712" s="27" t="s">
        <v>7</v>
      </c>
      <c r="E712" s="19" t="s">
        <v>361</v>
      </c>
      <c r="F712" s="19" t="s">
        <v>335</v>
      </c>
      <c r="G712" s="20" t="s">
        <v>168</v>
      </c>
      <c r="H712" s="28" t="s">
        <v>1385</v>
      </c>
    </row>
    <row r="713" s="22" customFormat="true" ht="13.5" hidden="false" customHeight="false" outlineLevel="0" collapsed="false">
      <c r="A713" s="16" t="s">
        <v>1386</v>
      </c>
      <c r="B713" s="26" t="s">
        <v>751</v>
      </c>
      <c r="C713" s="27" t="n">
        <v>21</v>
      </c>
      <c r="D713" s="27" t="s">
        <v>7</v>
      </c>
      <c r="E713" s="19" t="s">
        <v>361</v>
      </c>
      <c r="F713" s="19" t="s">
        <v>335</v>
      </c>
      <c r="G713" s="20" t="s">
        <v>118</v>
      </c>
      <c r="H713" s="28" t="s">
        <v>1387</v>
      </c>
    </row>
    <row r="714" s="22" customFormat="true" ht="13.5" hidden="false" customHeight="false" outlineLevel="0" collapsed="false">
      <c r="A714" s="16" t="s">
        <v>1388</v>
      </c>
      <c r="B714" s="26" t="s">
        <v>751</v>
      </c>
      <c r="C714" s="27" t="n">
        <v>21</v>
      </c>
      <c r="D714" s="27" t="s">
        <v>7</v>
      </c>
      <c r="E714" s="19" t="s">
        <v>361</v>
      </c>
      <c r="F714" s="19" t="s">
        <v>335</v>
      </c>
      <c r="G714" s="20" t="s">
        <v>305</v>
      </c>
      <c r="H714" s="28" t="s">
        <v>860</v>
      </c>
    </row>
    <row r="715" s="22" customFormat="true" ht="13.5" hidden="false" customHeight="false" outlineLevel="0" collapsed="false">
      <c r="A715" s="16" t="s">
        <v>1389</v>
      </c>
      <c r="B715" s="26" t="s">
        <v>751</v>
      </c>
      <c r="C715" s="27" t="n">
        <v>21</v>
      </c>
      <c r="D715" s="27" t="s">
        <v>7</v>
      </c>
      <c r="E715" s="19" t="s">
        <v>361</v>
      </c>
      <c r="F715" s="19" t="s">
        <v>335</v>
      </c>
      <c r="G715" s="20" t="s">
        <v>121</v>
      </c>
      <c r="H715" s="28" t="s">
        <v>1089</v>
      </c>
    </row>
    <row r="716" s="22" customFormat="true" ht="13.5" hidden="false" customHeight="false" outlineLevel="0" collapsed="false">
      <c r="A716" s="16" t="s">
        <v>1390</v>
      </c>
      <c r="B716" s="26" t="s">
        <v>751</v>
      </c>
      <c r="C716" s="27" t="n">
        <v>21</v>
      </c>
      <c r="D716" s="27" t="s">
        <v>7</v>
      </c>
      <c r="E716" s="19" t="s">
        <v>361</v>
      </c>
      <c r="F716" s="19" t="s">
        <v>335</v>
      </c>
      <c r="G716" s="20" t="s">
        <v>143</v>
      </c>
      <c r="H716" s="28" t="s">
        <v>319</v>
      </c>
    </row>
    <row r="717" s="22" customFormat="true" ht="13.5" hidden="false" customHeight="false" outlineLevel="0" collapsed="false">
      <c r="A717" s="16" t="s">
        <v>1391</v>
      </c>
      <c r="B717" s="26" t="s">
        <v>751</v>
      </c>
      <c r="C717" s="27" t="n">
        <v>21</v>
      </c>
      <c r="D717" s="27" t="s">
        <v>7</v>
      </c>
      <c r="E717" s="19" t="s">
        <v>361</v>
      </c>
      <c r="F717" s="19" t="s">
        <v>357</v>
      </c>
      <c r="G717" s="20" t="s">
        <v>16</v>
      </c>
      <c r="H717" s="28" t="s">
        <v>1392</v>
      </c>
    </row>
    <row r="718" s="22" customFormat="true" ht="13.5" hidden="false" customHeight="false" outlineLevel="0" collapsed="false">
      <c r="A718" s="16" t="s">
        <v>1393</v>
      </c>
      <c r="B718" s="26" t="s">
        <v>751</v>
      </c>
      <c r="C718" s="27" t="n">
        <v>21</v>
      </c>
      <c r="D718" s="27" t="s">
        <v>7</v>
      </c>
      <c r="E718" s="19" t="s">
        <v>361</v>
      </c>
      <c r="F718" s="19" t="s">
        <v>357</v>
      </c>
      <c r="G718" s="20" t="s">
        <v>115</v>
      </c>
      <c r="H718" s="28" t="s">
        <v>1079</v>
      </c>
    </row>
    <row r="719" s="22" customFormat="true" ht="13.5" hidden="false" customHeight="false" outlineLevel="0" collapsed="false">
      <c r="A719" s="16" t="s">
        <v>1394</v>
      </c>
      <c r="B719" s="26" t="s">
        <v>751</v>
      </c>
      <c r="C719" s="27" t="n">
        <v>21</v>
      </c>
      <c r="D719" s="27" t="s">
        <v>7</v>
      </c>
      <c r="E719" s="19" t="s">
        <v>361</v>
      </c>
      <c r="F719" s="19" t="s">
        <v>357</v>
      </c>
      <c r="G719" s="20" t="s">
        <v>168</v>
      </c>
      <c r="H719" s="28" t="s">
        <v>1089</v>
      </c>
    </row>
    <row r="720" s="22" customFormat="true" ht="13.5" hidden="false" customHeight="false" outlineLevel="0" collapsed="false">
      <c r="A720" s="16" t="s">
        <v>1395</v>
      </c>
      <c r="B720" s="26" t="s">
        <v>751</v>
      </c>
      <c r="C720" s="27" t="n">
        <v>21</v>
      </c>
      <c r="D720" s="27" t="s">
        <v>7</v>
      </c>
      <c r="E720" s="19" t="s">
        <v>361</v>
      </c>
      <c r="F720" s="19" t="s">
        <v>357</v>
      </c>
      <c r="G720" s="20" t="s">
        <v>143</v>
      </c>
      <c r="H720" s="28" t="s">
        <v>319</v>
      </c>
    </row>
    <row r="721" s="22" customFormat="true" ht="13.5" hidden="false" customHeight="false" outlineLevel="0" collapsed="false">
      <c r="A721" s="16" t="s">
        <v>1396</v>
      </c>
      <c r="B721" s="26" t="s">
        <v>751</v>
      </c>
      <c r="C721" s="27" t="n">
        <v>21</v>
      </c>
      <c r="D721" s="27" t="s">
        <v>7</v>
      </c>
      <c r="E721" s="19" t="s">
        <v>361</v>
      </c>
      <c r="F721" s="19" t="s">
        <v>508</v>
      </c>
      <c r="G721" s="20" t="s">
        <v>16</v>
      </c>
      <c r="H721" s="28" t="s">
        <v>1397</v>
      </c>
    </row>
    <row r="722" s="22" customFormat="true" ht="13.5" hidden="false" customHeight="false" outlineLevel="0" collapsed="false">
      <c r="A722" s="16" t="s">
        <v>1398</v>
      </c>
      <c r="B722" s="26" t="s">
        <v>751</v>
      </c>
      <c r="C722" s="27" t="n">
        <v>21</v>
      </c>
      <c r="D722" s="27" t="s">
        <v>7</v>
      </c>
      <c r="E722" s="19" t="s">
        <v>361</v>
      </c>
      <c r="F722" s="19" t="s">
        <v>508</v>
      </c>
      <c r="G722" s="20" t="s">
        <v>115</v>
      </c>
      <c r="H722" s="28" t="s">
        <v>1399</v>
      </c>
    </row>
    <row r="723" s="22" customFormat="true" ht="13.5" hidden="false" customHeight="false" outlineLevel="0" collapsed="false">
      <c r="A723" s="16" t="s">
        <v>1400</v>
      </c>
      <c r="B723" s="26" t="s">
        <v>751</v>
      </c>
      <c r="C723" s="27" t="n">
        <v>21</v>
      </c>
      <c r="D723" s="27" t="s">
        <v>7</v>
      </c>
      <c r="E723" s="19" t="s">
        <v>361</v>
      </c>
      <c r="F723" s="19" t="s">
        <v>508</v>
      </c>
      <c r="G723" s="20" t="s">
        <v>168</v>
      </c>
      <c r="H723" s="28" t="s">
        <v>1401</v>
      </c>
    </row>
    <row r="724" s="22" customFormat="true" ht="13.5" hidden="false" customHeight="false" outlineLevel="0" collapsed="false">
      <c r="A724" s="16" t="s">
        <v>1402</v>
      </c>
      <c r="B724" s="26" t="s">
        <v>751</v>
      </c>
      <c r="C724" s="27" t="n">
        <v>21</v>
      </c>
      <c r="D724" s="27" t="s">
        <v>7</v>
      </c>
      <c r="E724" s="19" t="s">
        <v>361</v>
      </c>
      <c r="F724" s="19" t="s">
        <v>508</v>
      </c>
      <c r="G724" s="20" t="s">
        <v>118</v>
      </c>
      <c r="H724" s="28" t="s">
        <v>1362</v>
      </c>
    </row>
    <row r="725" s="22" customFormat="true" ht="13.5" hidden="false" customHeight="false" outlineLevel="0" collapsed="false">
      <c r="A725" s="16" t="s">
        <v>1403</v>
      </c>
      <c r="B725" s="26" t="s">
        <v>751</v>
      </c>
      <c r="C725" s="27" t="n">
        <v>21</v>
      </c>
      <c r="D725" s="27" t="s">
        <v>7</v>
      </c>
      <c r="E725" s="19" t="s">
        <v>361</v>
      </c>
      <c r="F725" s="19" t="s">
        <v>508</v>
      </c>
      <c r="G725" s="20" t="s">
        <v>143</v>
      </c>
      <c r="H725" s="28" t="s">
        <v>319</v>
      </c>
    </row>
    <row r="726" s="22" customFormat="true" ht="13.5" hidden="false" customHeight="false" outlineLevel="0" collapsed="false">
      <c r="A726" s="16" t="s">
        <v>1404</v>
      </c>
      <c r="B726" s="26" t="s">
        <v>751</v>
      </c>
      <c r="C726" s="27" t="n">
        <v>21</v>
      </c>
      <c r="D726" s="27" t="s">
        <v>7</v>
      </c>
      <c r="E726" s="19" t="s">
        <v>361</v>
      </c>
      <c r="F726" s="19" t="s">
        <v>15</v>
      </c>
      <c r="G726" s="20" t="s">
        <v>16</v>
      </c>
      <c r="H726" s="28" t="s">
        <v>1405</v>
      </c>
    </row>
    <row r="727" s="22" customFormat="true" ht="24" hidden="false" customHeight="false" outlineLevel="0" collapsed="false">
      <c r="A727" s="16" t="s">
        <v>1406</v>
      </c>
      <c r="B727" s="26" t="s">
        <v>751</v>
      </c>
      <c r="C727" s="27" t="n">
        <v>21</v>
      </c>
      <c r="D727" s="27" t="s">
        <v>7</v>
      </c>
      <c r="E727" s="19" t="s">
        <v>367</v>
      </c>
      <c r="F727" s="19"/>
      <c r="G727" s="20" t="s">
        <v>16</v>
      </c>
      <c r="H727" s="21" t="s">
        <v>1407</v>
      </c>
    </row>
    <row r="728" s="22" customFormat="true" ht="13.5" hidden="false" customHeight="false" outlineLevel="0" collapsed="false">
      <c r="A728" s="16" t="s">
        <v>1408</v>
      </c>
      <c r="B728" s="26" t="s">
        <v>751</v>
      </c>
      <c r="C728" s="27" t="n">
        <v>21</v>
      </c>
      <c r="D728" s="27" t="s">
        <v>7</v>
      </c>
      <c r="E728" s="19" t="s">
        <v>367</v>
      </c>
      <c r="F728" s="19" t="s">
        <v>289</v>
      </c>
      <c r="G728" s="20" t="s">
        <v>16</v>
      </c>
      <c r="H728" s="28" t="s">
        <v>1409</v>
      </c>
    </row>
    <row r="729" s="22" customFormat="true" ht="13.5" hidden="false" customHeight="false" outlineLevel="0" collapsed="false">
      <c r="A729" s="16" t="s">
        <v>1410</v>
      </c>
      <c r="B729" s="26" t="s">
        <v>751</v>
      </c>
      <c r="C729" s="27" t="n">
        <v>21</v>
      </c>
      <c r="D729" s="27" t="s">
        <v>7</v>
      </c>
      <c r="E729" s="19" t="s">
        <v>367</v>
      </c>
      <c r="F729" s="19" t="s">
        <v>508</v>
      </c>
      <c r="G729" s="20" t="s">
        <v>16</v>
      </c>
      <c r="H729" s="28" t="s">
        <v>1411</v>
      </c>
    </row>
    <row r="730" s="22" customFormat="true" ht="13.5" hidden="false" customHeight="false" outlineLevel="0" collapsed="false">
      <c r="A730" s="16" t="s">
        <v>1412</v>
      </c>
      <c r="B730" s="26" t="s">
        <v>751</v>
      </c>
      <c r="C730" s="27" t="n">
        <v>21</v>
      </c>
      <c r="D730" s="27" t="s">
        <v>7</v>
      </c>
      <c r="E730" s="19" t="s">
        <v>367</v>
      </c>
      <c r="F730" s="19" t="s">
        <v>508</v>
      </c>
      <c r="G730" s="20" t="s">
        <v>115</v>
      </c>
      <c r="H730" s="28" t="s">
        <v>1413</v>
      </c>
    </row>
    <row r="731" s="22" customFormat="true" ht="13.5" hidden="false" customHeight="false" outlineLevel="0" collapsed="false">
      <c r="A731" s="16" t="s">
        <v>1414</v>
      </c>
      <c r="B731" s="26" t="s">
        <v>751</v>
      </c>
      <c r="C731" s="27" t="n">
        <v>21</v>
      </c>
      <c r="D731" s="27" t="s">
        <v>7</v>
      </c>
      <c r="E731" s="19" t="s">
        <v>367</v>
      </c>
      <c r="F731" s="19" t="s">
        <v>508</v>
      </c>
      <c r="G731" s="20" t="s">
        <v>168</v>
      </c>
      <c r="H731" s="28" t="s">
        <v>1415</v>
      </c>
    </row>
    <row r="732" s="22" customFormat="true" ht="13.5" hidden="false" customHeight="false" outlineLevel="0" collapsed="false">
      <c r="A732" s="16" t="s">
        <v>1416</v>
      </c>
      <c r="B732" s="26" t="s">
        <v>751</v>
      </c>
      <c r="C732" s="27" t="n">
        <v>21</v>
      </c>
      <c r="D732" s="27" t="s">
        <v>7</v>
      </c>
      <c r="E732" s="19" t="s">
        <v>367</v>
      </c>
      <c r="F732" s="19" t="s">
        <v>508</v>
      </c>
      <c r="G732" s="20" t="s">
        <v>143</v>
      </c>
      <c r="H732" s="28" t="s">
        <v>319</v>
      </c>
    </row>
    <row r="733" s="22" customFormat="true" ht="13.5" hidden="false" customHeight="false" outlineLevel="0" collapsed="false">
      <c r="A733" s="16" t="s">
        <v>1417</v>
      </c>
      <c r="B733" s="26" t="s">
        <v>751</v>
      </c>
      <c r="C733" s="27" t="n">
        <v>21</v>
      </c>
      <c r="D733" s="27" t="s">
        <v>7</v>
      </c>
      <c r="E733" s="19" t="s">
        <v>367</v>
      </c>
      <c r="F733" s="19" t="s">
        <v>525</v>
      </c>
      <c r="G733" s="20" t="s">
        <v>16</v>
      </c>
      <c r="H733" s="28" t="s">
        <v>1418</v>
      </c>
    </row>
    <row r="734" s="22" customFormat="true" ht="13.5" hidden="false" customHeight="false" outlineLevel="0" collapsed="false">
      <c r="A734" s="16" t="s">
        <v>1419</v>
      </c>
      <c r="B734" s="26" t="s">
        <v>751</v>
      </c>
      <c r="C734" s="27" t="n">
        <v>21</v>
      </c>
      <c r="D734" s="27" t="s">
        <v>7</v>
      </c>
      <c r="E734" s="19" t="s">
        <v>367</v>
      </c>
      <c r="F734" s="19" t="s">
        <v>15</v>
      </c>
      <c r="G734" s="20" t="s">
        <v>16</v>
      </c>
      <c r="H734" s="28" t="s">
        <v>1420</v>
      </c>
    </row>
    <row r="735" s="22" customFormat="true" ht="13.5" hidden="false" customHeight="false" outlineLevel="0" collapsed="false">
      <c r="A735" s="16" t="s">
        <v>1421</v>
      </c>
      <c r="B735" s="26" t="s">
        <v>751</v>
      </c>
      <c r="C735" s="27" t="n">
        <v>21</v>
      </c>
      <c r="D735" s="27" t="s">
        <v>7</v>
      </c>
      <c r="E735" s="19" t="s">
        <v>367</v>
      </c>
      <c r="F735" s="19" t="s">
        <v>243</v>
      </c>
      <c r="G735" s="20" t="s">
        <v>16</v>
      </c>
      <c r="H735" s="28" t="s">
        <v>1422</v>
      </c>
    </row>
    <row r="736" s="22" customFormat="true" ht="13.5" hidden="false" customHeight="false" outlineLevel="0" collapsed="false">
      <c r="A736" s="16" t="s">
        <v>1423</v>
      </c>
      <c r="B736" s="26" t="s">
        <v>751</v>
      </c>
      <c r="C736" s="27" t="n">
        <v>21</v>
      </c>
      <c r="D736" s="27" t="s">
        <v>7</v>
      </c>
      <c r="E736" s="19" t="s">
        <v>367</v>
      </c>
      <c r="F736" s="19" t="s">
        <v>243</v>
      </c>
      <c r="G736" s="20" t="s">
        <v>115</v>
      </c>
      <c r="H736" s="28" t="s">
        <v>1424</v>
      </c>
    </row>
    <row r="737" s="22" customFormat="true" ht="13.5" hidden="false" customHeight="false" outlineLevel="0" collapsed="false">
      <c r="A737" s="16" t="s">
        <v>1425</v>
      </c>
      <c r="B737" s="26" t="s">
        <v>751</v>
      </c>
      <c r="C737" s="27" t="n">
        <v>21</v>
      </c>
      <c r="D737" s="27" t="s">
        <v>7</v>
      </c>
      <c r="E737" s="19" t="s">
        <v>367</v>
      </c>
      <c r="F737" s="19" t="s">
        <v>243</v>
      </c>
      <c r="G737" s="20" t="s">
        <v>143</v>
      </c>
      <c r="H737" s="28" t="s">
        <v>319</v>
      </c>
    </row>
    <row r="738" s="22" customFormat="true" ht="13.5" hidden="false" customHeight="false" outlineLevel="0" collapsed="false">
      <c r="A738" s="16" t="s">
        <v>1426</v>
      </c>
      <c r="B738" s="26" t="s">
        <v>751</v>
      </c>
      <c r="C738" s="27" t="n">
        <v>21</v>
      </c>
      <c r="D738" s="27" t="s">
        <v>7</v>
      </c>
      <c r="E738" s="19" t="s">
        <v>367</v>
      </c>
      <c r="F738" s="19" t="s">
        <v>70</v>
      </c>
      <c r="G738" s="20" t="s">
        <v>16</v>
      </c>
      <c r="H738" s="28" t="s">
        <v>1427</v>
      </c>
    </row>
    <row r="739" s="22" customFormat="true" ht="13.5" hidden="false" customHeight="false" outlineLevel="0" collapsed="false">
      <c r="A739" s="16" t="s">
        <v>1428</v>
      </c>
      <c r="B739" s="26" t="s">
        <v>751</v>
      </c>
      <c r="C739" s="27" t="n">
        <v>21</v>
      </c>
      <c r="D739" s="27" t="s">
        <v>7</v>
      </c>
      <c r="E739" s="19" t="s">
        <v>367</v>
      </c>
      <c r="F739" s="19" t="s">
        <v>1161</v>
      </c>
      <c r="G739" s="20" t="s">
        <v>16</v>
      </c>
      <c r="H739" s="28" t="s">
        <v>1429</v>
      </c>
    </row>
  </sheetData>
  <mergeCells count="3">
    <mergeCell ref="A2:A3"/>
    <mergeCell ref="B2:G2"/>
    <mergeCell ref="H2:H3"/>
  </mergeCells>
  <printOptions headings="false" gridLines="false" gridLinesSet="true" horizontalCentered="false" verticalCentered="false"/>
  <pageMargins left="0.196527777777778" right="0.275694444444444" top="0.39375" bottom="0.354166666666667" header="0.511811023622047" footer="0.157638888888889"/>
  <pageSetup paperSize="9" scale="96"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5.49"/>
    <col collapsed="false" customWidth="true" hidden="false" outlineLevel="0" max="2" min="2" style="1" width="4.62"/>
    <col collapsed="false" customWidth="true" hidden="false" outlineLevel="0" max="3" min="3" style="1" width="3.75"/>
    <col collapsed="false" customWidth="true" hidden="false" outlineLevel="0" max="4" min="4" style="1" width="1.99"/>
    <col collapsed="false" customWidth="true" hidden="false" outlineLevel="0" max="6" min="5" style="1" width="3.75"/>
    <col collapsed="false" customWidth="true" hidden="false" outlineLevel="0" max="7" min="7" style="1" width="2.62"/>
    <col collapsed="false" customWidth="true" hidden="false" outlineLevel="0" max="8" min="8" style="1" width="80.62"/>
    <col collapsed="false" customWidth="false" hidden="false" outlineLevel="0" max="257" min="9" style="1" width="8.99"/>
  </cols>
  <sheetData>
    <row r="1" customFormat="false" ht="17.25" hidden="false" customHeight="false" outlineLevel="0" collapsed="false">
      <c r="A1" s="2" t="s">
        <v>1430</v>
      </c>
    </row>
    <row r="2" customFormat="false" ht="13.5" hidden="false" customHeight="true" outlineLevel="0" collapsed="false">
      <c r="A2" s="7" t="s">
        <v>2</v>
      </c>
      <c r="B2" s="8" t="s">
        <v>3</v>
      </c>
      <c r="C2" s="8"/>
      <c r="D2" s="8"/>
      <c r="E2" s="8"/>
      <c r="F2" s="8"/>
      <c r="G2" s="8"/>
      <c r="H2" s="9" t="s">
        <v>4</v>
      </c>
    </row>
    <row r="3" customFormat="false" ht="57.75" hidden="false" customHeight="false" outlineLevel="0" collapsed="false">
      <c r="A3" s="7"/>
      <c r="B3" s="10" t="s">
        <v>5</v>
      </c>
      <c r="C3" s="11" t="s">
        <v>6</v>
      </c>
      <c r="D3" s="12" t="s">
        <v>7</v>
      </c>
      <c r="E3" s="13" t="s">
        <v>8</v>
      </c>
      <c r="F3" s="14" t="s">
        <v>9</v>
      </c>
      <c r="G3" s="15" t="s">
        <v>10</v>
      </c>
      <c r="H3" s="9"/>
    </row>
    <row r="4" s="22" customFormat="true" ht="13.5" hidden="false" customHeight="false" outlineLevel="0" collapsed="false">
      <c r="A4" s="16" t="s">
        <v>11</v>
      </c>
      <c r="B4" s="17" t="s">
        <v>100</v>
      </c>
      <c r="C4" s="18" t="s">
        <v>1431</v>
      </c>
      <c r="D4" s="18" t="s">
        <v>7</v>
      </c>
      <c r="E4" s="18" t="s">
        <v>48</v>
      </c>
      <c r="F4" s="18" t="s">
        <v>46</v>
      </c>
      <c r="G4" s="32" t="s">
        <v>16</v>
      </c>
      <c r="H4" s="21" t="s">
        <v>1432</v>
      </c>
    </row>
    <row r="5" s="22" customFormat="true" ht="13.5" hidden="false" customHeight="false" outlineLevel="0" collapsed="false">
      <c r="A5" s="16" t="s">
        <v>18</v>
      </c>
      <c r="B5" s="17" t="s">
        <v>100</v>
      </c>
      <c r="C5" s="18" t="s">
        <v>1431</v>
      </c>
      <c r="D5" s="18" t="s">
        <v>7</v>
      </c>
      <c r="E5" s="18" t="s">
        <v>48</v>
      </c>
      <c r="F5" s="18" t="s">
        <v>49</v>
      </c>
      <c r="G5" s="32" t="s">
        <v>16</v>
      </c>
      <c r="H5" s="21" t="s">
        <v>1433</v>
      </c>
    </row>
    <row r="6" s="22" customFormat="true" ht="13.5" hidden="false" customHeight="false" outlineLevel="0" collapsed="false">
      <c r="A6" s="16" t="s">
        <v>21</v>
      </c>
      <c r="B6" s="17" t="s">
        <v>100</v>
      </c>
      <c r="C6" s="18" t="s">
        <v>1431</v>
      </c>
      <c r="D6" s="18" t="s">
        <v>7</v>
      </c>
      <c r="E6" s="18" t="s">
        <v>48</v>
      </c>
      <c r="F6" s="18" t="s">
        <v>205</v>
      </c>
      <c r="G6" s="32" t="s">
        <v>16</v>
      </c>
      <c r="H6" s="21" t="s">
        <v>1434</v>
      </c>
    </row>
    <row r="7" s="22" customFormat="true" ht="13.5" hidden="false" customHeight="false" outlineLevel="0" collapsed="false">
      <c r="A7" s="16" t="s">
        <v>24</v>
      </c>
      <c r="B7" s="17" t="s">
        <v>100</v>
      </c>
      <c r="C7" s="18" t="s">
        <v>1431</v>
      </c>
      <c r="D7" s="18" t="s">
        <v>7</v>
      </c>
      <c r="E7" s="18" t="s">
        <v>48</v>
      </c>
      <c r="F7" s="18" t="s">
        <v>208</v>
      </c>
      <c r="G7" s="32" t="s">
        <v>16</v>
      </c>
      <c r="H7" s="21" t="s">
        <v>1435</v>
      </c>
    </row>
    <row r="8" s="22" customFormat="true" ht="13.5" hidden="false" customHeight="false" outlineLevel="0" collapsed="false">
      <c r="A8" s="16" t="s">
        <v>27</v>
      </c>
      <c r="B8" s="17" t="s">
        <v>100</v>
      </c>
      <c r="C8" s="18" t="s">
        <v>1431</v>
      </c>
      <c r="D8" s="18" t="s">
        <v>7</v>
      </c>
      <c r="E8" s="18" t="s">
        <v>48</v>
      </c>
      <c r="F8" s="18" t="s">
        <v>780</v>
      </c>
      <c r="G8" s="32" t="s">
        <v>16</v>
      </c>
      <c r="H8" s="21" t="s">
        <v>1436</v>
      </c>
    </row>
    <row r="9" s="22" customFormat="true" ht="13.5" hidden="false" customHeight="false" outlineLevel="0" collapsed="false">
      <c r="A9" s="16" t="s">
        <v>30</v>
      </c>
      <c r="B9" s="17" t="s">
        <v>100</v>
      </c>
      <c r="C9" s="18" t="s">
        <v>1431</v>
      </c>
      <c r="D9" s="18" t="s">
        <v>7</v>
      </c>
      <c r="E9" s="18" t="s">
        <v>48</v>
      </c>
      <c r="F9" s="18" t="s">
        <v>786</v>
      </c>
      <c r="G9" s="32" t="s">
        <v>16</v>
      </c>
      <c r="H9" s="21" t="s">
        <v>1437</v>
      </c>
    </row>
    <row r="10" s="22" customFormat="true" ht="13.5" hidden="false" customHeight="false" outlineLevel="0" collapsed="false">
      <c r="A10" s="16" t="s">
        <v>33</v>
      </c>
      <c r="B10" s="17" t="s">
        <v>100</v>
      </c>
      <c r="C10" s="18" t="s">
        <v>1431</v>
      </c>
      <c r="D10" s="18" t="s">
        <v>7</v>
      </c>
      <c r="E10" s="18" t="s">
        <v>48</v>
      </c>
      <c r="F10" s="18" t="s">
        <v>213</v>
      </c>
      <c r="G10" s="32" t="s">
        <v>16</v>
      </c>
      <c r="H10" s="21" t="s">
        <v>1438</v>
      </c>
    </row>
    <row r="11" s="22" customFormat="true" ht="13.5" hidden="false" customHeight="false" outlineLevel="0" collapsed="false">
      <c r="A11" s="16" t="s">
        <v>36</v>
      </c>
      <c r="B11" s="17" t="s">
        <v>100</v>
      </c>
      <c r="C11" s="18" t="s">
        <v>1431</v>
      </c>
      <c r="D11" s="18" t="s">
        <v>7</v>
      </c>
      <c r="E11" s="18" t="s">
        <v>48</v>
      </c>
      <c r="F11" s="18" t="s">
        <v>216</v>
      </c>
      <c r="G11" s="32" t="s">
        <v>16</v>
      </c>
      <c r="H11" s="21" t="s">
        <v>1439</v>
      </c>
    </row>
    <row r="12" s="22" customFormat="true" ht="13.5" hidden="false" customHeight="false" outlineLevel="0" collapsed="false">
      <c r="A12" s="16" t="s">
        <v>39</v>
      </c>
      <c r="B12" s="17" t="s">
        <v>100</v>
      </c>
      <c r="C12" s="18" t="s">
        <v>1431</v>
      </c>
      <c r="D12" s="18" t="s">
        <v>7</v>
      </c>
      <c r="E12" s="18" t="s">
        <v>48</v>
      </c>
      <c r="F12" s="18" t="s">
        <v>219</v>
      </c>
      <c r="G12" s="32" t="s">
        <v>16</v>
      </c>
      <c r="H12" s="21" t="s">
        <v>1440</v>
      </c>
    </row>
    <row r="13" s="22" customFormat="true" ht="13.5" hidden="false" customHeight="false" outlineLevel="0" collapsed="false">
      <c r="A13" s="16" t="s">
        <v>42</v>
      </c>
      <c r="B13" s="17" t="s">
        <v>100</v>
      </c>
      <c r="C13" s="18" t="s">
        <v>1431</v>
      </c>
      <c r="D13" s="18" t="s">
        <v>7</v>
      </c>
      <c r="E13" s="18" t="s">
        <v>48</v>
      </c>
      <c r="F13" s="18" t="s">
        <v>222</v>
      </c>
      <c r="G13" s="32" t="s">
        <v>16</v>
      </c>
      <c r="H13" s="21" t="s">
        <v>1441</v>
      </c>
    </row>
    <row r="14" s="22" customFormat="true" ht="13.5" hidden="false" customHeight="false" outlineLevel="0" collapsed="false">
      <c r="A14" s="16" t="s">
        <v>45</v>
      </c>
      <c r="B14" s="17" t="s">
        <v>100</v>
      </c>
      <c r="C14" s="18" t="s">
        <v>1431</v>
      </c>
      <c r="D14" s="18" t="s">
        <v>7</v>
      </c>
      <c r="E14" s="18" t="s">
        <v>48</v>
      </c>
      <c r="F14" s="18" t="s">
        <v>831</v>
      </c>
      <c r="G14" s="32" t="s">
        <v>16</v>
      </c>
      <c r="H14" s="21" t="s">
        <v>1442</v>
      </c>
    </row>
    <row r="15" s="22" customFormat="true" ht="13.5" hidden="false" customHeight="false" outlineLevel="0" collapsed="false">
      <c r="A15" s="16" t="s">
        <v>48</v>
      </c>
      <c r="B15" s="17" t="s">
        <v>100</v>
      </c>
      <c r="C15" s="18" t="s">
        <v>101</v>
      </c>
      <c r="D15" s="18" t="s">
        <v>7</v>
      </c>
      <c r="E15" s="18" t="s">
        <v>14</v>
      </c>
      <c r="F15" s="18"/>
      <c r="G15" s="32" t="s">
        <v>16</v>
      </c>
      <c r="H15" s="21" t="s">
        <v>1443</v>
      </c>
    </row>
    <row r="16" s="22" customFormat="true" ht="24" hidden="false" customHeight="false" outlineLevel="0" collapsed="false">
      <c r="A16" s="16" t="s">
        <v>51</v>
      </c>
      <c r="B16" s="17" t="s">
        <v>100</v>
      </c>
      <c r="C16" s="18" t="s">
        <v>101</v>
      </c>
      <c r="D16" s="18" t="s">
        <v>7</v>
      </c>
      <c r="E16" s="19" t="s">
        <v>829</v>
      </c>
      <c r="F16" s="19"/>
      <c r="G16" s="20" t="s">
        <v>16</v>
      </c>
      <c r="H16" s="21" t="s">
        <v>1444</v>
      </c>
    </row>
    <row r="17" s="22" customFormat="true" ht="13.5" hidden="false" customHeight="false" outlineLevel="0" collapsed="false">
      <c r="A17" s="16" t="s">
        <v>54</v>
      </c>
      <c r="B17" s="17" t="s">
        <v>100</v>
      </c>
      <c r="C17" s="18" t="s">
        <v>101</v>
      </c>
      <c r="D17" s="18" t="s">
        <v>7</v>
      </c>
      <c r="E17" s="19" t="s">
        <v>361</v>
      </c>
      <c r="F17" s="19"/>
      <c r="G17" s="20" t="s">
        <v>16</v>
      </c>
      <c r="H17" s="21" t="s">
        <v>1445</v>
      </c>
    </row>
    <row r="18" s="22" customFormat="true" ht="24" hidden="false" customHeight="false" outlineLevel="0" collapsed="false">
      <c r="A18" s="16" t="s">
        <v>57</v>
      </c>
      <c r="B18" s="17" t="s">
        <v>100</v>
      </c>
      <c r="C18" s="18" t="s">
        <v>101</v>
      </c>
      <c r="D18" s="18" t="s">
        <v>7</v>
      </c>
      <c r="E18" s="19" t="s">
        <v>367</v>
      </c>
      <c r="F18" s="19"/>
      <c r="G18" s="20" t="s">
        <v>16</v>
      </c>
      <c r="H18" s="21" t="s">
        <v>1446</v>
      </c>
    </row>
    <row r="19" s="22" customFormat="true" ht="13.5" hidden="false" customHeight="false" outlineLevel="0" collapsed="false">
      <c r="A19" s="16" t="s">
        <v>60</v>
      </c>
      <c r="B19" s="17" t="s">
        <v>100</v>
      </c>
      <c r="C19" s="18" t="s">
        <v>101</v>
      </c>
      <c r="D19" s="18" t="s">
        <v>7</v>
      </c>
      <c r="E19" s="19" t="s">
        <v>1001</v>
      </c>
      <c r="F19" s="19"/>
      <c r="G19" s="20" t="s">
        <v>16</v>
      </c>
      <c r="H19" s="21" t="s">
        <v>1447</v>
      </c>
    </row>
    <row r="20" s="22" customFormat="true" ht="13.5" hidden="false" customHeight="false" outlineLevel="0" collapsed="false">
      <c r="A20" s="16" t="s">
        <v>63</v>
      </c>
      <c r="B20" s="17" t="s">
        <v>100</v>
      </c>
      <c r="C20" s="18" t="s">
        <v>101</v>
      </c>
      <c r="D20" s="18" t="s">
        <v>7</v>
      </c>
      <c r="E20" s="19" t="s">
        <v>42</v>
      </c>
      <c r="F20" s="19"/>
      <c r="G20" s="20" t="s">
        <v>16</v>
      </c>
      <c r="H20" s="21" t="s">
        <v>1448</v>
      </c>
    </row>
    <row r="21" s="22" customFormat="true" ht="13.5" hidden="false" customHeight="false" outlineLevel="0" collapsed="false">
      <c r="A21" s="16" t="s">
        <v>66</v>
      </c>
      <c r="B21" s="17" t="s">
        <v>100</v>
      </c>
      <c r="C21" s="18" t="s">
        <v>101</v>
      </c>
      <c r="D21" s="18" t="s">
        <v>7</v>
      </c>
      <c r="E21" s="19" t="s">
        <v>48</v>
      </c>
      <c r="F21" s="19"/>
      <c r="G21" s="20" t="s">
        <v>16</v>
      </c>
      <c r="H21" s="21" t="s">
        <v>1449</v>
      </c>
    </row>
    <row r="22" s="22" customFormat="true" ht="24" hidden="false" customHeight="false" outlineLevel="0" collapsed="false">
      <c r="A22" s="16" t="s">
        <v>69</v>
      </c>
      <c r="B22" s="17" t="s">
        <v>100</v>
      </c>
      <c r="C22" s="18" t="s">
        <v>101</v>
      </c>
      <c r="D22" s="18" t="s">
        <v>7</v>
      </c>
      <c r="E22" s="19" t="s">
        <v>54</v>
      </c>
      <c r="F22" s="19"/>
      <c r="G22" s="20" t="s">
        <v>16</v>
      </c>
      <c r="H22" s="21" t="s">
        <v>1450</v>
      </c>
    </row>
    <row r="23" s="22" customFormat="true" ht="24" hidden="false" customHeight="false" outlineLevel="0" collapsed="false">
      <c r="A23" s="16" t="s">
        <v>72</v>
      </c>
      <c r="B23" s="17" t="s">
        <v>100</v>
      </c>
      <c r="C23" s="18" t="s">
        <v>101</v>
      </c>
      <c r="D23" s="18" t="s">
        <v>7</v>
      </c>
      <c r="E23" s="19" t="s">
        <v>60</v>
      </c>
      <c r="F23" s="19"/>
      <c r="G23" s="20" t="s">
        <v>16</v>
      </c>
      <c r="H23" s="21" t="s">
        <v>1451</v>
      </c>
    </row>
    <row r="24" s="22" customFormat="true" ht="13.5" hidden="false" customHeight="false" outlineLevel="0" collapsed="false">
      <c r="A24" s="16" t="s">
        <v>75</v>
      </c>
      <c r="B24" s="17" t="s">
        <v>100</v>
      </c>
      <c r="C24" s="18" t="s">
        <v>101</v>
      </c>
      <c r="D24" s="18" t="s">
        <v>7</v>
      </c>
      <c r="E24" s="19" t="s">
        <v>66</v>
      </c>
      <c r="F24" s="19"/>
      <c r="G24" s="20" t="s">
        <v>16</v>
      </c>
      <c r="H24" s="21" t="s">
        <v>1452</v>
      </c>
    </row>
    <row r="25" s="22" customFormat="true" ht="24" hidden="false" customHeight="false" outlineLevel="0" collapsed="false">
      <c r="A25" s="16" t="s">
        <v>78</v>
      </c>
      <c r="B25" s="17" t="s">
        <v>178</v>
      </c>
      <c r="C25" s="18" t="s">
        <v>179</v>
      </c>
      <c r="D25" s="18" t="s">
        <v>7</v>
      </c>
      <c r="E25" s="18" t="s">
        <v>14</v>
      </c>
      <c r="F25" s="18"/>
      <c r="G25" s="32" t="s">
        <v>16</v>
      </c>
      <c r="H25" s="21" t="s">
        <v>1453</v>
      </c>
    </row>
    <row r="26" s="22" customFormat="true" ht="13.5" hidden="false" customHeight="false" outlineLevel="0" collapsed="false">
      <c r="A26" s="16" t="s">
        <v>81</v>
      </c>
      <c r="B26" s="17" t="s">
        <v>371</v>
      </c>
      <c r="C26" s="18" t="s">
        <v>372</v>
      </c>
      <c r="D26" s="18" t="s">
        <v>7</v>
      </c>
      <c r="E26" s="18" t="s">
        <v>42</v>
      </c>
      <c r="F26" s="18"/>
      <c r="G26" s="32" t="s">
        <v>115</v>
      </c>
      <c r="H26" s="21" t="s">
        <v>1454</v>
      </c>
    </row>
    <row r="27" s="22" customFormat="true" ht="13.5" hidden="false" customHeight="false" outlineLevel="0" collapsed="false">
      <c r="A27" s="16" t="s">
        <v>84</v>
      </c>
      <c r="B27" s="17" t="s">
        <v>371</v>
      </c>
      <c r="C27" s="18" t="s">
        <v>372</v>
      </c>
      <c r="D27" s="18" t="s">
        <v>7</v>
      </c>
      <c r="E27" s="18" t="s">
        <v>42</v>
      </c>
      <c r="F27" s="18"/>
      <c r="G27" s="32" t="s">
        <v>127</v>
      </c>
      <c r="H27" s="21" t="s">
        <v>1455</v>
      </c>
    </row>
    <row r="28" s="22" customFormat="true" ht="13.5" hidden="false" customHeight="false" outlineLevel="0" collapsed="false">
      <c r="A28" s="16" t="s">
        <v>87</v>
      </c>
      <c r="B28" s="17" t="s">
        <v>448</v>
      </c>
      <c r="C28" s="18" t="s">
        <v>449</v>
      </c>
      <c r="D28" s="18" t="s">
        <v>7</v>
      </c>
      <c r="E28" s="18" t="s">
        <v>72</v>
      </c>
      <c r="F28" s="18"/>
      <c r="G28" s="32" t="s">
        <v>94</v>
      </c>
      <c r="H28" s="21" t="s">
        <v>1456</v>
      </c>
    </row>
    <row r="29" s="22" customFormat="true" ht="24" hidden="false" customHeight="false" outlineLevel="0" collapsed="false">
      <c r="A29" s="16" t="s">
        <v>90</v>
      </c>
      <c r="B29" s="17" t="s">
        <v>448</v>
      </c>
      <c r="C29" s="18" t="s">
        <v>449</v>
      </c>
      <c r="D29" s="18" t="s">
        <v>7</v>
      </c>
      <c r="E29" s="18" t="s">
        <v>72</v>
      </c>
      <c r="F29" s="18"/>
      <c r="G29" s="32" t="s">
        <v>91</v>
      </c>
      <c r="H29" s="21" t="s">
        <v>1457</v>
      </c>
    </row>
    <row r="30" s="22" customFormat="true" ht="13.5" hidden="false" customHeight="false" outlineLevel="0" collapsed="false">
      <c r="A30" s="16" t="s">
        <v>93</v>
      </c>
      <c r="B30" s="17" t="s">
        <v>448</v>
      </c>
      <c r="C30" s="18" t="s">
        <v>449</v>
      </c>
      <c r="D30" s="18" t="s">
        <v>7</v>
      </c>
      <c r="E30" s="18" t="s">
        <v>84</v>
      </c>
      <c r="F30" s="18"/>
      <c r="G30" s="32" t="s">
        <v>143</v>
      </c>
      <c r="H30" s="21" t="s">
        <v>319</v>
      </c>
    </row>
    <row r="31" s="22" customFormat="true" ht="24" hidden="false" customHeight="false" outlineLevel="0" collapsed="false">
      <c r="A31" s="16" t="s">
        <v>96</v>
      </c>
      <c r="B31" s="17" t="s">
        <v>448</v>
      </c>
      <c r="C31" s="18" t="s">
        <v>449</v>
      </c>
      <c r="D31" s="18" t="s">
        <v>7</v>
      </c>
      <c r="E31" s="18" t="s">
        <v>604</v>
      </c>
      <c r="F31" s="18"/>
      <c r="G31" s="32" t="s">
        <v>115</v>
      </c>
      <c r="H31" s="21" t="s">
        <v>1458</v>
      </c>
    </row>
    <row r="32" s="22" customFormat="true" ht="13.5" hidden="false" customHeight="false" outlineLevel="0" collapsed="false">
      <c r="A32" s="16" t="s">
        <v>99</v>
      </c>
      <c r="B32" s="17" t="s">
        <v>448</v>
      </c>
      <c r="C32" s="18" t="s">
        <v>449</v>
      </c>
      <c r="D32" s="18" t="s">
        <v>7</v>
      </c>
      <c r="E32" s="18" t="s">
        <v>450</v>
      </c>
      <c r="F32" s="18"/>
      <c r="G32" s="32" t="s">
        <v>168</v>
      </c>
      <c r="H32" s="21" t="s">
        <v>1459</v>
      </c>
    </row>
    <row r="33" s="22" customFormat="true" ht="13.5" hidden="false" customHeight="false" outlineLevel="0" collapsed="false">
      <c r="A33" s="16" t="s">
        <v>104</v>
      </c>
      <c r="B33" s="17" t="s">
        <v>448</v>
      </c>
      <c r="C33" s="18" t="s">
        <v>449</v>
      </c>
      <c r="D33" s="18" t="s">
        <v>7</v>
      </c>
      <c r="E33" s="18" t="s">
        <v>469</v>
      </c>
      <c r="F33" s="18"/>
      <c r="G33" s="32" t="s">
        <v>130</v>
      </c>
      <c r="H33" s="21" t="s">
        <v>1460</v>
      </c>
    </row>
    <row r="34" s="22" customFormat="true" ht="13.5" hidden="false" customHeight="false" outlineLevel="0" collapsed="false">
      <c r="A34" s="16" t="s">
        <v>107</v>
      </c>
      <c r="B34" s="17" t="s">
        <v>448</v>
      </c>
      <c r="C34" s="18" t="s">
        <v>449</v>
      </c>
      <c r="D34" s="18" t="s">
        <v>7</v>
      </c>
      <c r="E34" s="18" t="s">
        <v>469</v>
      </c>
      <c r="F34" s="18"/>
      <c r="G34" s="32" t="s">
        <v>168</v>
      </c>
      <c r="H34" s="21" t="s">
        <v>1461</v>
      </c>
    </row>
    <row r="35" s="22" customFormat="true" ht="13.5" hidden="false" customHeight="false" outlineLevel="0" collapsed="false">
      <c r="A35" s="16" t="s">
        <v>110</v>
      </c>
      <c r="B35" s="17" t="s">
        <v>448</v>
      </c>
      <c r="C35" s="18" t="s">
        <v>449</v>
      </c>
      <c r="D35" s="18" t="s">
        <v>7</v>
      </c>
      <c r="E35" s="18" t="s">
        <v>469</v>
      </c>
      <c r="F35" s="18"/>
      <c r="G35" s="32" t="s">
        <v>124</v>
      </c>
      <c r="H35" s="21" t="s">
        <v>1462</v>
      </c>
    </row>
    <row r="36" s="22" customFormat="true" ht="24" hidden="false" customHeight="false" outlineLevel="0" collapsed="false">
      <c r="A36" s="16" t="s">
        <v>112</v>
      </c>
      <c r="B36" s="17" t="s">
        <v>448</v>
      </c>
      <c r="C36" s="18" t="s">
        <v>449</v>
      </c>
      <c r="D36" s="18" t="s">
        <v>7</v>
      </c>
      <c r="E36" s="18" t="s">
        <v>469</v>
      </c>
      <c r="F36" s="18"/>
      <c r="G36" s="32" t="s">
        <v>121</v>
      </c>
      <c r="H36" s="21" t="s">
        <v>1463</v>
      </c>
    </row>
    <row r="37" s="22" customFormat="true" ht="13.5" hidden="false" customHeight="false" outlineLevel="0" collapsed="false">
      <c r="A37" s="16" t="s">
        <v>114</v>
      </c>
      <c r="B37" s="17" t="s">
        <v>448</v>
      </c>
      <c r="C37" s="18" t="s">
        <v>449</v>
      </c>
      <c r="D37" s="18" t="s">
        <v>7</v>
      </c>
      <c r="E37" s="18" t="s">
        <v>469</v>
      </c>
      <c r="F37" s="18"/>
      <c r="G37" s="32" t="s">
        <v>88</v>
      </c>
      <c r="H37" s="21" t="s">
        <v>1464</v>
      </c>
    </row>
    <row r="38" s="22" customFormat="true" ht="13.5" hidden="false" customHeight="false" outlineLevel="0" collapsed="false">
      <c r="A38" s="16" t="s">
        <v>117</v>
      </c>
      <c r="B38" s="17" t="s">
        <v>448</v>
      </c>
      <c r="C38" s="18" t="s">
        <v>449</v>
      </c>
      <c r="D38" s="18" t="s">
        <v>7</v>
      </c>
      <c r="E38" s="18" t="s">
        <v>469</v>
      </c>
      <c r="F38" s="18"/>
      <c r="G38" s="32" t="s">
        <v>355</v>
      </c>
      <c r="H38" s="21" t="s">
        <v>1465</v>
      </c>
    </row>
    <row r="39" s="22" customFormat="true" ht="13.5" hidden="false" customHeight="false" outlineLevel="0" collapsed="false">
      <c r="A39" s="16" t="s">
        <v>120</v>
      </c>
      <c r="B39" s="17" t="s">
        <v>448</v>
      </c>
      <c r="C39" s="18" t="s">
        <v>449</v>
      </c>
      <c r="D39" s="18" t="s">
        <v>7</v>
      </c>
      <c r="E39" s="18" t="s">
        <v>469</v>
      </c>
      <c r="F39" s="18" t="s">
        <v>292</v>
      </c>
      <c r="G39" s="32" t="s">
        <v>16</v>
      </c>
      <c r="H39" s="21" t="s">
        <v>1466</v>
      </c>
    </row>
    <row r="40" s="22" customFormat="true" ht="13.5" hidden="false" customHeight="false" outlineLevel="0" collapsed="false">
      <c r="A40" s="16" t="s">
        <v>123</v>
      </c>
      <c r="B40" s="17" t="s">
        <v>448</v>
      </c>
      <c r="C40" s="18" t="s">
        <v>449</v>
      </c>
      <c r="D40" s="18" t="s">
        <v>7</v>
      </c>
      <c r="E40" s="18" t="s">
        <v>469</v>
      </c>
      <c r="F40" s="18" t="s">
        <v>292</v>
      </c>
      <c r="G40" s="32" t="s">
        <v>168</v>
      </c>
      <c r="H40" s="21" t="s">
        <v>1467</v>
      </c>
    </row>
    <row r="41" s="22" customFormat="true" ht="13.5" hidden="false" customHeight="false" outlineLevel="0" collapsed="false">
      <c r="A41" s="16" t="s">
        <v>126</v>
      </c>
      <c r="B41" s="17" t="s">
        <v>448</v>
      </c>
      <c r="C41" s="18" t="s">
        <v>449</v>
      </c>
      <c r="D41" s="18" t="s">
        <v>7</v>
      </c>
      <c r="E41" s="18" t="s">
        <v>469</v>
      </c>
      <c r="F41" s="18" t="s">
        <v>292</v>
      </c>
      <c r="G41" s="32" t="s">
        <v>314</v>
      </c>
      <c r="H41" s="21" t="s">
        <v>1468</v>
      </c>
    </row>
    <row r="42" s="22" customFormat="true" ht="13.5" hidden="false" customHeight="false" outlineLevel="0" collapsed="false">
      <c r="A42" s="16" t="s">
        <v>129</v>
      </c>
      <c r="B42" s="17" t="s">
        <v>448</v>
      </c>
      <c r="C42" s="18" t="s">
        <v>449</v>
      </c>
      <c r="D42" s="18" t="s">
        <v>7</v>
      </c>
      <c r="E42" s="18" t="s">
        <v>469</v>
      </c>
      <c r="F42" s="18" t="s">
        <v>292</v>
      </c>
      <c r="G42" s="32" t="s">
        <v>130</v>
      </c>
      <c r="H42" s="21" t="s">
        <v>1469</v>
      </c>
    </row>
    <row r="43" s="22" customFormat="true" ht="13.5" hidden="false" customHeight="false" outlineLevel="0" collapsed="false">
      <c r="A43" s="16" t="s">
        <v>132</v>
      </c>
      <c r="B43" s="17" t="s">
        <v>448</v>
      </c>
      <c r="C43" s="18" t="s">
        <v>449</v>
      </c>
      <c r="D43" s="18" t="s">
        <v>7</v>
      </c>
      <c r="E43" s="18" t="s">
        <v>469</v>
      </c>
      <c r="F43" s="18" t="s">
        <v>292</v>
      </c>
      <c r="G43" s="32" t="s">
        <v>85</v>
      </c>
      <c r="H43" s="21" t="s">
        <v>1470</v>
      </c>
    </row>
    <row r="44" s="22" customFormat="true" ht="13.5" hidden="false" customHeight="false" outlineLevel="0" collapsed="false">
      <c r="A44" s="16" t="s">
        <v>134</v>
      </c>
      <c r="B44" s="17" t="s">
        <v>448</v>
      </c>
      <c r="C44" s="18" t="s">
        <v>449</v>
      </c>
      <c r="D44" s="18" t="s">
        <v>7</v>
      </c>
      <c r="E44" s="18" t="s">
        <v>469</v>
      </c>
      <c r="F44" s="18" t="s">
        <v>292</v>
      </c>
      <c r="G44" s="32" t="s">
        <v>305</v>
      </c>
      <c r="H44" s="21" t="s">
        <v>1471</v>
      </c>
    </row>
    <row r="45" s="22" customFormat="true" ht="13.5" hidden="false" customHeight="false" outlineLevel="0" collapsed="false">
      <c r="A45" s="16" t="s">
        <v>136</v>
      </c>
      <c r="B45" s="17" t="s">
        <v>448</v>
      </c>
      <c r="C45" s="18" t="s">
        <v>449</v>
      </c>
      <c r="D45" s="18" t="s">
        <v>7</v>
      </c>
      <c r="E45" s="18" t="s">
        <v>469</v>
      </c>
      <c r="F45" s="18" t="s">
        <v>292</v>
      </c>
      <c r="G45" s="32" t="s">
        <v>88</v>
      </c>
      <c r="H45" s="21" t="s">
        <v>1472</v>
      </c>
    </row>
    <row r="46" s="22" customFormat="true" ht="13.5" hidden="false" customHeight="false" outlineLevel="0" collapsed="false">
      <c r="A46" s="16" t="s">
        <v>139</v>
      </c>
      <c r="B46" s="17" t="s">
        <v>448</v>
      </c>
      <c r="C46" s="18" t="s">
        <v>449</v>
      </c>
      <c r="D46" s="18" t="s">
        <v>7</v>
      </c>
      <c r="E46" s="18" t="s">
        <v>469</v>
      </c>
      <c r="F46" s="18" t="s">
        <v>292</v>
      </c>
      <c r="G46" s="32" t="s">
        <v>352</v>
      </c>
      <c r="H46" s="21" t="s">
        <v>1473</v>
      </c>
    </row>
    <row r="47" s="22" customFormat="true" ht="13.5" hidden="false" customHeight="false" outlineLevel="0" collapsed="false">
      <c r="A47" s="16" t="s">
        <v>142</v>
      </c>
      <c r="B47" s="17" t="s">
        <v>448</v>
      </c>
      <c r="C47" s="18" t="s">
        <v>449</v>
      </c>
      <c r="D47" s="18" t="s">
        <v>7</v>
      </c>
      <c r="E47" s="18" t="s">
        <v>469</v>
      </c>
      <c r="F47" s="18" t="s">
        <v>292</v>
      </c>
      <c r="G47" s="32" t="s">
        <v>94</v>
      </c>
      <c r="H47" s="21" t="s">
        <v>1474</v>
      </c>
    </row>
    <row r="48" s="22" customFormat="true" ht="13.5" hidden="false" customHeight="false" outlineLevel="0" collapsed="false">
      <c r="A48" s="16" t="s">
        <v>145</v>
      </c>
      <c r="B48" s="17" t="s">
        <v>448</v>
      </c>
      <c r="C48" s="18" t="s">
        <v>449</v>
      </c>
      <c r="D48" s="18" t="s">
        <v>7</v>
      </c>
      <c r="E48" s="18" t="s">
        <v>469</v>
      </c>
      <c r="F48" s="18" t="s">
        <v>292</v>
      </c>
      <c r="G48" s="32" t="s">
        <v>91</v>
      </c>
      <c r="H48" s="21" t="s">
        <v>1475</v>
      </c>
    </row>
    <row r="49" s="22" customFormat="true" ht="13.5" hidden="false" customHeight="false" outlineLevel="0" collapsed="false">
      <c r="A49" s="16" t="s">
        <v>147</v>
      </c>
      <c r="B49" s="17" t="s">
        <v>448</v>
      </c>
      <c r="C49" s="18" t="s">
        <v>449</v>
      </c>
      <c r="D49" s="18" t="s">
        <v>7</v>
      </c>
      <c r="E49" s="18" t="s">
        <v>469</v>
      </c>
      <c r="F49" s="18" t="s">
        <v>292</v>
      </c>
      <c r="G49" s="32" t="s">
        <v>143</v>
      </c>
      <c r="H49" s="21" t="s">
        <v>319</v>
      </c>
    </row>
    <row r="50" s="22" customFormat="true" ht="13.5" hidden="false" customHeight="false" outlineLevel="0" collapsed="false">
      <c r="A50" s="16" t="s">
        <v>149</v>
      </c>
      <c r="B50" s="17" t="s">
        <v>496</v>
      </c>
      <c r="C50" s="18" t="s">
        <v>449</v>
      </c>
      <c r="D50" s="18" t="s">
        <v>7</v>
      </c>
      <c r="E50" s="18" t="s">
        <v>829</v>
      </c>
      <c r="F50" s="18"/>
      <c r="G50" s="32" t="s">
        <v>130</v>
      </c>
      <c r="H50" s="21" t="s">
        <v>1476</v>
      </c>
    </row>
    <row r="51" s="22" customFormat="true" ht="13.5" hidden="false" customHeight="false" outlineLevel="0" collapsed="false">
      <c r="A51" s="16" t="s">
        <v>151</v>
      </c>
      <c r="B51" s="17" t="s">
        <v>496</v>
      </c>
      <c r="C51" s="18" t="s">
        <v>449</v>
      </c>
      <c r="D51" s="18" t="s">
        <v>7</v>
      </c>
      <c r="E51" s="18" t="s">
        <v>829</v>
      </c>
      <c r="F51" s="18"/>
      <c r="G51" s="32" t="s">
        <v>85</v>
      </c>
      <c r="H51" s="21" t="s">
        <v>1477</v>
      </c>
    </row>
    <row r="52" s="22" customFormat="true" ht="13.5" hidden="false" customHeight="false" outlineLevel="0" collapsed="false">
      <c r="A52" s="16" t="s">
        <v>153</v>
      </c>
      <c r="B52" s="17" t="s">
        <v>496</v>
      </c>
      <c r="C52" s="18" t="s">
        <v>449</v>
      </c>
      <c r="D52" s="18" t="s">
        <v>7</v>
      </c>
      <c r="E52" s="18" t="s">
        <v>829</v>
      </c>
      <c r="F52" s="18"/>
      <c r="G52" s="32" t="s">
        <v>97</v>
      </c>
      <c r="H52" s="21" t="s">
        <v>1478</v>
      </c>
    </row>
    <row r="53" s="22" customFormat="true" ht="13.5" hidden="false" customHeight="false" outlineLevel="0" collapsed="false">
      <c r="A53" s="16" t="s">
        <v>155</v>
      </c>
      <c r="B53" s="17" t="s">
        <v>496</v>
      </c>
      <c r="C53" s="18" t="s">
        <v>449</v>
      </c>
      <c r="D53" s="18" t="s">
        <v>7</v>
      </c>
      <c r="E53" s="18" t="s">
        <v>1001</v>
      </c>
      <c r="F53" s="18"/>
      <c r="G53" s="32" t="s">
        <v>305</v>
      </c>
      <c r="H53" s="21" t="s">
        <v>1479</v>
      </c>
    </row>
    <row r="54" s="22" customFormat="true" ht="13.5" hidden="false" customHeight="false" outlineLevel="0" collapsed="false">
      <c r="A54" s="16" t="s">
        <v>157</v>
      </c>
      <c r="B54" s="17" t="s">
        <v>496</v>
      </c>
      <c r="C54" s="18" t="s">
        <v>449</v>
      </c>
      <c r="D54" s="18" t="s">
        <v>7</v>
      </c>
      <c r="E54" s="18" t="s">
        <v>42</v>
      </c>
      <c r="F54" s="18"/>
      <c r="G54" s="32" t="s">
        <v>168</v>
      </c>
      <c r="H54" s="21" t="s">
        <v>1480</v>
      </c>
    </row>
    <row r="55" s="22" customFormat="true" ht="13.5" hidden="false" customHeight="false" outlineLevel="0" collapsed="false">
      <c r="A55" s="16" t="s">
        <v>159</v>
      </c>
      <c r="B55" s="17" t="s">
        <v>496</v>
      </c>
      <c r="C55" s="18" t="s">
        <v>449</v>
      </c>
      <c r="D55" s="18" t="s">
        <v>7</v>
      </c>
      <c r="E55" s="18" t="s">
        <v>42</v>
      </c>
      <c r="F55" s="18"/>
      <c r="G55" s="32" t="s">
        <v>118</v>
      </c>
      <c r="H55" s="21" t="s">
        <v>1481</v>
      </c>
    </row>
    <row r="56" s="22" customFormat="true" ht="13.5" hidden="false" customHeight="false" outlineLevel="0" collapsed="false">
      <c r="A56" s="16" t="s">
        <v>161</v>
      </c>
      <c r="B56" s="17" t="s">
        <v>496</v>
      </c>
      <c r="C56" s="18" t="s">
        <v>449</v>
      </c>
      <c r="D56" s="18" t="s">
        <v>7</v>
      </c>
      <c r="E56" s="18" t="s">
        <v>151</v>
      </c>
      <c r="F56" s="18"/>
      <c r="G56" s="32" t="s">
        <v>127</v>
      </c>
      <c r="H56" s="21" t="s">
        <v>1482</v>
      </c>
    </row>
    <row r="57" s="22" customFormat="true" ht="13.5" hidden="false" customHeight="false" outlineLevel="0" collapsed="false">
      <c r="A57" s="16" t="s">
        <v>163</v>
      </c>
      <c r="B57" s="17" t="s">
        <v>564</v>
      </c>
      <c r="C57" s="18" t="s">
        <v>565</v>
      </c>
      <c r="D57" s="18" t="s">
        <v>7</v>
      </c>
      <c r="E57" s="18" t="s">
        <v>147</v>
      </c>
      <c r="F57" s="18"/>
      <c r="G57" s="32" t="s">
        <v>16</v>
      </c>
      <c r="H57" s="21" t="s">
        <v>1483</v>
      </c>
    </row>
    <row r="58" s="22" customFormat="true" ht="13.5" hidden="false" customHeight="false" outlineLevel="0" collapsed="false">
      <c r="A58" s="16" t="s">
        <v>165</v>
      </c>
      <c r="B58" s="17" t="s">
        <v>564</v>
      </c>
      <c r="C58" s="18" t="s">
        <v>565</v>
      </c>
      <c r="D58" s="18" t="s">
        <v>7</v>
      </c>
      <c r="E58" s="18" t="s">
        <v>147</v>
      </c>
      <c r="F58" s="18" t="s">
        <v>19</v>
      </c>
      <c r="G58" s="32" t="s">
        <v>16</v>
      </c>
      <c r="H58" s="21" t="s">
        <v>1484</v>
      </c>
    </row>
    <row r="59" s="22" customFormat="true" ht="13.5" hidden="false" customHeight="false" outlineLevel="0" collapsed="false">
      <c r="A59" s="16" t="s">
        <v>167</v>
      </c>
      <c r="B59" s="17" t="s">
        <v>564</v>
      </c>
      <c r="C59" s="18" t="s">
        <v>565</v>
      </c>
      <c r="D59" s="18" t="s">
        <v>7</v>
      </c>
      <c r="E59" s="18" t="s">
        <v>147</v>
      </c>
      <c r="F59" s="18" t="s">
        <v>19</v>
      </c>
      <c r="G59" s="32" t="s">
        <v>124</v>
      </c>
      <c r="H59" s="21" t="s">
        <v>1485</v>
      </c>
    </row>
    <row r="60" s="22" customFormat="true" ht="13.5" hidden="false" customHeight="false" outlineLevel="0" collapsed="false">
      <c r="A60" s="16" t="s">
        <v>170</v>
      </c>
      <c r="B60" s="17" t="s">
        <v>564</v>
      </c>
      <c r="C60" s="18" t="s">
        <v>565</v>
      </c>
      <c r="D60" s="18" t="s">
        <v>7</v>
      </c>
      <c r="E60" s="18" t="s">
        <v>147</v>
      </c>
      <c r="F60" s="18" t="s">
        <v>19</v>
      </c>
      <c r="G60" s="32" t="s">
        <v>127</v>
      </c>
      <c r="H60" s="21" t="s">
        <v>1486</v>
      </c>
    </row>
    <row r="61" s="22" customFormat="true" ht="13.5" hidden="false" customHeight="false" outlineLevel="0" collapsed="false">
      <c r="A61" s="16" t="s">
        <v>172</v>
      </c>
      <c r="B61" s="17" t="s">
        <v>564</v>
      </c>
      <c r="C61" s="18" t="s">
        <v>565</v>
      </c>
      <c r="D61" s="18" t="s">
        <v>7</v>
      </c>
      <c r="E61" s="18" t="s">
        <v>147</v>
      </c>
      <c r="F61" s="18" t="s">
        <v>19</v>
      </c>
      <c r="G61" s="32" t="s">
        <v>314</v>
      </c>
      <c r="H61" s="21" t="s">
        <v>1487</v>
      </c>
    </row>
    <row r="62" s="22" customFormat="true" ht="13.5" hidden="false" customHeight="false" outlineLevel="0" collapsed="false">
      <c r="A62" s="16" t="s">
        <v>174</v>
      </c>
      <c r="B62" s="17" t="s">
        <v>564</v>
      </c>
      <c r="C62" s="18" t="s">
        <v>565</v>
      </c>
      <c r="D62" s="18" t="s">
        <v>7</v>
      </c>
      <c r="E62" s="18" t="s">
        <v>147</v>
      </c>
      <c r="F62" s="18" t="s">
        <v>19</v>
      </c>
      <c r="G62" s="32" t="s">
        <v>130</v>
      </c>
      <c r="H62" s="21" t="s">
        <v>1488</v>
      </c>
    </row>
    <row r="63" s="22" customFormat="true" ht="13.5" hidden="false" customHeight="false" outlineLevel="0" collapsed="false">
      <c r="A63" s="16" t="s">
        <v>175</v>
      </c>
      <c r="B63" s="17" t="s">
        <v>564</v>
      </c>
      <c r="C63" s="18" t="s">
        <v>565</v>
      </c>
      <c r="D63" s="18" t="s">
        <v>7</v>
      </c>
      <c r="E63" s="18" t="s">
        <v>147</v>
      </c>
      <c r="F63" s="18" t="s">
        <v>19</v>
      </c>
      <c r="G63" s="32" t="s">
        <v>183</v>
      </c>
      <c r="H63" s="21" t="s">
        <v>1489</v>
      </c>
    </row>
    <row r="64" s="22" customFormat="true" ht="13.5" hidden="false" customHeight="false" outlineLevel="0" collapsed="false">
      <c r="A64" s="16" t="s">
        <v>177</v>
      </c>
      <c r="B64" s="17" t="s">
        <v>564</v>
      </c>
      <c r="C64" s="18" t="s">
        <v>565</v>
      </c>
      <c r="D64" s="18" t="s">
        <v>7</v>
      </c>
      <c r="E64" s="18" t="s">
        <v>147</v>
      </c>
      <c r="F64" s="18" t="s">
        <v>19</v>
      </c>
      <c r="G64" s="32" t="s">
        <v>85</v>
      </c>
      <c r="H64" s="21" t="s">
        <v>1490</v>
      </c>
    </row>
    <row r="65" s="22" customFormat="true" ht="13.5" hidden="false" customHeight="false" outlineLevel="0" collapsed="false">
      <c r="A65" s="16" t="s">
        <v>182</v>
      </c>
      <c r="B65" s="17" t="s">
        <v>564</v>
      </c>
      <c r="C65" s="18" t="s">
        <v>565</v>
      </c>
      <c r="D65" s="18" t="s">
        <v>7</v>
      </c>
      <c r="E65" s="18" t="s">
        <v>147</v>
      </c>
      <c r="F65" s="18" t="s">
        <v>19</v>
      </c>
      <c r="G65" s="32" t="s">
        <v>88</v>
      </c>
      <c r="H65" s="21" t="s">
        <v>1491</v>
      </c>
    </row>
    <row r="66" s="22" customFormat="true" ht="13.5" hidden="false" customHeight="false" outlineLevel="0" collapsed="false">
      <c r="A66" s="16" t="s">
        <v>185</v>
      </c>
      <c r="B66" s="17" t="s">
        <v>564</v>
      </c>
      <c r="C66" s="18" t="s">
        <v>565</v>
      </c>
      <c r="D66" s="18" t="s">
        <v>7</v>
      </c>
      <c r="E66" s="18" t="s">
        <v>147</v>
      </c>
      <c r="F66" s="18" t="s">
        <v>19</v>
      </c>
      <c r="G66" s="32" t="s">
        <v>91</v>
      </c>
      <c r="H66" s="21" t="s">
        <v>1492</v>
      </c>
    </row>
    <row r="67" s="22" customFormat="true" ht="13.5" hidden="false" customHeight="false" outlineLevel="0" collapsed="false">
      <c r="A67" s="16" t="s">
        <v>187</v>
      </c>
      <c r="B67" s="17" t="s">
        <v>564</v>
      </c>
      <c r="C67" s="18" t="s">
        <v>565</v>
      </c>
      <c r="D67" s="18" t="s">
        <v>7</v>
      </c>
      <c r="E67" s="18" t="s">
        <v>147</v>
      </c>
      <c r="F67" s="18" t="s">
        <v>19</v>
      </c>
      <c r="G67" s="32" t="s">
        <v>137</v>
      </c>
      <c r="H67" s="21" t="s">
        <v>1493</v>
      </c>
    </row>
    <row r="68" s="22" customFormat="true" ht="13.5" hidden="false" customHeight="false" outlineLevel="0" collapsed="false">
      <c r="A68" s="16" t="s">
        <v>189</v>
      </c>
      <c r="B68" s="17" t="s">
        <v>564</v>
      </c>
      <c r="C68" s="18" t="s">
        <v>565</v>
      </c>
      <c r="D68" s="18" t="s">
        <v>7</v>
      </c>
      <c r="E68" s="18" t="s">
        <v>147</v>
      </c>
      <c r="F68" s="18" t="s">
        <v>19</v>
      </c>
      <c r="G68" s="32" t="s">
        <v>352</v>
      </c>
      <c r="H68" s="21" t="s">
        <v>1494</v>
      </c>
    </row>
    <row r="69" s="22" customFormat="true" ht="13.5" hidden="false" customHeight="false" outlineLevel="0" collapsed="false">
      <c r="A69" s="16" t="s">
        <v>191</v>
      </c>
      <c r="B69" s="17" t="s">
        <v>564</v>
      </c>
      <c r="C69" s="18" t="s">
        <v>565</v>
      </c>
      <c r="D69" s="18" t="s">
        <v>7</v>
      </c>
      <c r="E69" s="18" t="s">
        <v>147</v>
      </c>
      <c r="F69" s="18" t="s">
        <v>19</v>
      </c>
      <c r="G69" s="32" t="s">
        <v>143</v>
      </c>
      <c r="H69" s="21" t="s">
        <v>319</v>
      </c>
    </row>
    <row r="70" s="22" customFormat="true" ht="13.5" hidden="false" customHeight="false" outlineLevel="0" collapsed="false">
      <c r="A70" s="16" t="s">
        <v>194</v>
      </c>
      <c r="B70" s="17" t="s">
        <v>564</v>
      </c>
      <c r="C70" s="18" t="s">
        <v>565</v>
      </c>
      <c r="D70" s="18" t="s">
        <v>7</v>
      </c>
      <c r="E70" s="18" t="s">
        <v>147</v>
      </c>
      <c r="F70" s="18" t="s">
        <v>22</v>
      </c>
      <c r="G70" s="32" t="s">
        <v>16</v>
      </c>
      <c r="H70" s="21" t="s">
        <v>1495</v>
      </c>
    </row>
    <row r="71" s="22" customFormat="true" ht="13.5" hidden="false" customHeight="false" outlineLevel="0" collapsed="false">
      <c r="A71" s="16" t="s">
        <v>197</v>
      </c>
      <c r="B71" s="17" t="s">
        <v>564</v>
      </c>
      <c r="C71" s="18" t="s">
        <v>565</v>
      </c>
      <c r="D71" s="18" t="s">
        <v>7</v>
      </c>
      <c r="E71" s="18" t="s">
        <v>147</v>
      </c>
      <c r="F71" s="18" t="s">
        <v>22</v>
      </c>
      <c r="G71" s="32" t="s">
        <v>168</v>
      </c>
      <c r="H71" s="21" t="s">
        <v>1496</v>
      </c>
    </row>
    <row r="72" s="22" customFormat="true" ht="13.5" hidden="false" customHeight="false" outlineLevel="0" collapsed="false">
      <c r="A72" s="16" t="s">
        <v>200</v>
      </c>
      <c r="B72" s="17" t="s">
        <v>564</v>
      </c>
      <c r="C72" s="18" t="s">
        <v>565</v>
      </c>
      <c r="D72" s="18" t="s">
        <v>7</v>
      </c>
      <c r="E72" s="18" t="s">
        <v>147</v>
      </c>
      <c r="F72" s="18" t="s">
        <v>22</v>
      </c>
      <c r="G72" s="32" t="s">
        <v>118</v>
      </c>
      <c r="H72" s="21" t="s">
        <v>1497</v>
      </c>
    </row>
    <row r="73" s="22" customFormat="true" ht="13.5" hidden="false" customHeight="false" outlineLevel="0" collapsed="false">
      <c r="A73" s="16" t="s">
        <v>202</v>
      </c>
      <c r="B73" s="17" t="s">
        <v>564</v>
      </c>
      <c r="C73" s="18" t="s">
        <v>565</v>
      </c>
      <c r="D73" s="18" t="s">
        <v>7</v>
      </c>
      <c r="E73" s="18" t="s">
        <v>147</v>
      </c>
      <c r="F73" s="18" t="s">
        <v>22</v>
      </c>
      <c r="G73" s="32" t="s">
        <v>305</v>
      </c>
      <c r="H73" s="21" t="s">
        <v>1498</v>
      </c>
    </row>
    <row r="74" s="22" customFormat="true" ht="13.5" hidden="false" customHeight="false" outlineLevel="0" collapsed="false">
      <c r="A74" s="16" t="s">
        <v>204</v>
      </c>
      <c r="B74" s="17" t="s">
        <v>564</v>
      </c>
      <c r="C74" s="18" t="s">
        <v>565</v>
      </c>
      <c r="D74" s="18" t="s">
        <v>7</v>
      </c>
      <c r="E74" s="18" t="s">
        <v>147</v>
      </c>
      <c r="F74" s="18" t="s">
        <v>22</v>
      </c>
      <c r="G74" s="32" t="s">
        <v>121</v>
      </c>
      <c r="H74" s="21" t="s">
        <v>1499</v>
      </c>
    </row>
    <row r="75" s="22" customFormat="true" ht="13.5" hidden="false" customHeight="false" outlineLevel="0" collapsed="false">
      <c r="A75" s="16" t="s">
        <v>207</v>
      </c>
      <c r="B75" s="17" t="s">
        <v>564</v>
      </c>
      <c r="C75" s="18" t="s">
        <v>565</v>
      </c>
      <c r="D75" s="18" t="s">
        <v>7</v>
      </c>
      <c r="E75" s="18" t="s">
        <v>147</v>
      </c>
      <c r="F75" s="18" t="s">
        <v>22</v>
      </c>
      <c r="G75" s="32" t="s">
        <v>124</v>
      </c>
      <c r="H75" s="21" t="s">
        <v>1500</v>
      </c>
    </row>
    <row r="76" s="22" customFormat="true" ht="13.5" hidden="false" customHeight="false" outlineLevel="0" collapsed="false">
      <c r="A76" s="16" t="s">
        <v>210</v>
      </c>
      <c r="B76" s="17" t="s">
        <v>564</v>
      </c>
      <c r="C76" s="18" t="s">
        <v>565</v>
      </c>
      <c r="D76" s="18" t="s">
        <v>7</v>
      </c>
      <c r="E76" s="18" t="s">
        <v>147</v>
      </c>
      <c r="F76" s="18" t="s">
        <v>22</v>
      </c>
      <c r="G76" s="32" t="s">
        <v>127</v>
      </c>
      <c r="H76" s="21" t="s">
        <v>1501</v>
      </c>
    </row>
    <row r="77" s="22" customFormat="true" ht="13.5" hidden="false" customHeight="false" outlineLevel="0" collapsed="false">
      <c r="A77" s="16" t="s">
        <v>212</v>
      </c>
      <c r="B77" s="17" t="s">
        <v>564</v>
      </c>
      <c r="C77" s="18" t="s">
        <v>565</v>
      </c>
      <c r="D77" s="18" t="s">
        <v>7</v>
      </c>
      <c r="E77" s="18" t="s">
        <v>147</v>
      </c>
      <c r="F77" s="18" t="s">
        <v>22</v>
      </c>
      <c r="G77" s="32" t="s">
        <v>314</v>
      </c>
      <c r="H77" s="21" t="s">
        <v>1502</v>
      </c>
    </row>
    <row r="78" s="22" customFormat="true" ht="13.5" hidden="false" customHeight="false" outlineLevel="0" collapsed="false">
      <c r="A78" s="16" t="s">
        <v>215</v>
      </c>
      <c r="B78" s="17" t="s">
        <v>564</v>
      </c>
      <c r="C78" s="18" t="s">
        <v>565</v>
      </c>
      <c r="D78" s="18" t="s">
        <v>7</v>
      </c>
      <c r="E78" s="18" t="s">
        <v>147</v>
      </c>
      <c r="F78" s="18" t="s">
        <v>22</v>
      </c>
      <c r="G78" s="32" t="s">
        <v>143</v>
      </c>
      <c r="H78" s="21" t="s">
        <v>319</v>
      </c>
    </row>
    <row r="79" s="22" customFormat="true" ht="13.5" hidden="false" customHeight="false" outlineLevel="0" collapsed="false">
      <c r="A79" s="16" t="s">
        <v>218</v>
      </c>
      <c r="B79" s="17" t="s">
        <v>564</v>
      </c>
      <c r="C79" s="18" t="s">
        <v>565</v>
      </c>
      <c r="D79" s="18" t="s">
        <v>7</v>
      </c>
      <c r="E79" s="18" t="s">
        <v>147</v>
      </c>
      <c r="F79" s="18" t="s">
        <v>25</v>
      </c>
      <c r="G79" s="32" t="s">
        <v>16</v>
      </c>
      <c r="H79" s="21" t="s">
        <v>1503</v>
      </c>
    </row>
    <row r="80" s="22" customFormat="true" ht="13.5" hidden="false" customHeight="false" outlineLevel="0" collapsed="false">
      <c r="A80" s="16" t="s">
        <v>221</v>
      </c>
      <c r="B80" s="17" t="s">
        <v>564</v>
      </c>
      <c r="C80" s="18" t="s">
        <v>565</v>
      </c>
      <c r="D80" s="18" t="s">
        <v>7</v>
      </c>
      <c r="E80" s="18" t="s">
        <v>147</v>
      </c>
      <c r="F80" s="18" t="s">
        <v>31</v>
      </c>
      <c r="G80" s="32" t="s">
        <v>16</v>
      </c>
      <c r="H80" s="21" t="s">
        <v>1504</v>
      </c>
    </row>
    <row r="81" s="22" customFormat="true" ht="13.5" hidden="false" customHeight="false" outlineLevel="0" collapsed="false">
      <c r="A81" s="16" t="s">
        <v>224</v>
      </c>
      <c r="B81" s="17" t="s">
        <v>564</v>
      </c>
      <c r="C81" s="18" t="s">
        <v>565</v>
      </c>
      <c r="D81" s="18" t="s">
        <v>7</v>
      </c>
      <c r="E81" s="18" t="s">
        <v>147</v>
      </c>
      <c r="F81" s="18" t="s">
        <v>31</v>
      </c>
      <c r="G81" s="32" t="s">
        <v>115</v>
      </c>
      <c r="H81" s="21" t="s">
        <v>1505</v>
      </c>
    </row>
    <row r="82" s="22" customFormat="true" ht="13.5" hidden="false" customHeight="false" outlineLevel="0" collapsed="false">
      <c r="A82" s="16" t="s">
        <v>227</v>
      </c>
      <c r="B82" s="17" t="s">
        <v>564</v>
      </c>
      <c r="C82" s="18" t="s">
        <v>565</v>
      </c>
      <c r="D82" s="18" t="s">
        <v>7</v>
      </c>
      <c r="E82" s="18" t="s">
        <v>147</v>
      </c>
      <c r="F82" s="18" t="s">
        <v>31</v>
      </c>
      <c r="G82" s="32" t="s">
        <v>143</v>
      </c>
      <c r="H82" s="21" t="s">
        <v>319</v>
      </c>
    </row>
    <row r="83" s="22" customFormat="true" ht="13.5" hidden="false" customHeight="false" outlineLevel="0" collapsed="false">
      <c r="A83" s="16" t="s">
        <v>230</v>
      </c>
      <c r="B83" s="17" t="s">
        <v>564</v>
      </c>
      <c r="C83" s="18" t="s">
        <v>565</v>
      </c>
      <c r="D83" s="18" t="s">
        <v>7</v>
      </c>
      <c r="E83" s="18" t="s">
        <v>147</v>
      </c>
      <c r="F83" s="18" t="s">
        <v>34</v>
      </c>
      <c r="G83" s="32" t="s">
        <v>16</v>
      </c>
      <c r="H83" s="21" t="s">
        <v>1506</v>
      </c>
    </row>
    <row r="84" s="22" customFormat="true" ht="13.5" hidden="false" customHeight="false" outlineLevel="0" collapsed="false">
      <c r="A84" s="16" t="s">
        <v>233</v>
      </c>
      <c r="B84" s="17" t="s">
        <v>564</v>
      </c>
      <c r="C84" s="18" t="s">
        <v>565</v>
      </c>
      <c r="D84" s="18" t="s">
        <v>7</v>
      </c>
      <c r="E84" s="18" t="s">
        <v>147</v>
      </c>
      <c r="F84" s="18" t="s">
        <v>34</v>
      </c>
      <c r="G84" s="32" t="s">
        <v>115</v>
      </c>
      <c r="H84" s="21" t="s">
        <v>1507</v>
      </c>
    </row>
    <row r="85" s="22" customFormat="true" ht="13.5" hidden="false" customHeight="false" outlineLevel="0" collapsed="false">
      <c r="A85" s="16" t="s">
        <v>236</v>
      </c>
      <c r="B85" s="17" t="s">
        <v>564</v>
      </c>
      <c r="C85" s="18" t="s">
        <v>565</v>
      </c>
      <c r="D85" s="18" t="s">
        <v>7</v>
      </c>
      <c r="E85" s="18" t="s">
        <v>147</v>
      </c>
      <c r="F85" s="18" t="s">
        <v>34</v>
      </c>
      <c r="G85" s="32" t="s">
        <v>143</v>
      </c>
      <c r="H85" s="21" t="s">
        <v>319</v>
      </c>
    </row>
    <row r="86" s="22" customFormat="true" ht="13.5" hidden="false" customHeight="false" outlineLevel="0" collapsed="false">
      <c r="A86" s="16" t="s">
        <v>239</v>
      </c>
      <c r="B86" s="17" t="s">
        <v>564</v>
      </c>
      <c r="C86" s="18" t="s">
        <v>565</v>
      </c>
      <c r="D86" s="18" t="s">
        <v>7</v>
      </c>
      <c r="E86" s="18" t="s">
        <v>147</v>
      </c>
      <c r="F86" s="18" t="s">
        <v>46</v>
      </c>
      <c r="G86" s="32" t="s">
        <v>16</v>
      </c>
      <c r="H86" s="21" t="s">
        <v>1508</v>
      </c>
    </row>
    <row r="87" s="22" customFormat="true" ht="13.5" hidden="false" customHeight="false" outlineLevel="0" collapsed="false">
      <c r="A87" s="16" t="s">
        <v>242</v>
      </c>
      <c r="B87" s="17" t="s">
        <v>564</v>
      </c>
      <c r="C87" s="18" t="s">
        <v>565</v>
      </c>
      <c r="D87" s="18" t="s">
        <v>7</v>
      </c>
      <c r="E87" s="18" t="s">
        <v>147</v>
      </c>
      <c r="F87" s="18" t="s">
        <v>46</v>
      </c>
      <c r="G87" s="32" t="s">
        <v>305</v>
      </c>
      <c r="H87" s="21" t="s">
        <v>1509</v>
      </c>
    </row>
    <row r="88" s="22" customFormat="true" ht="13.5" hidden="false" customHeight="false" outlineLevel="0" collapsed="false">
      <c r="A88" s="16" t="s">
        <v>245</v>
      </c>
      <c r="B88" s="17" t="s">
        <v>564</v>
      </c>
      <c r="C88" s="18" t="s">
        <v>565</v>
      </c>
      <c r="D88" s="18" t="s">
        <v>7</v>
      </c>
      <c r="E88" s="18" t="s">
        <v>147</v>
      </c>
      <c r="F88" s="18" t="s">
        <v>46</v>
      </c>
      <c r="G88" s="32" t="s">
        <v>143</v>
      </c>
      <c r="H88" s="21" t="s">
        <v>319</v>
      </c>
    </row>
    <row r="89" s="22" customFormat="true" ht="13.5" hidden="false" customHeight="false" outlineLevel="0" collapsed="false">
      <c r="A89" s="16" t="s">
        <v>248</v>
      </c>
      <c r="B89" s="17" t="s">
        <v>564</v>
      </c>
      <c r="C89" s="18" t="s">
        <v>565</v>
      </c>
      <c r="D89" s="18" t="s">
        <v>7</v>
      </c>
      <c r="E89" s="18" t="s">
        <v>147</v>
      </c>
      <c r="F89" s="18" t="s">
        <v>744</v>
      </c>
      <c r="G89" s="32" t="s">
        <v>16</v>
      </c>
      <c r="H89" s="21" t="s">
        <v>1510</v>
      </c>
    </row>
    <row r="90" s="22" customFormat="true" ht="13.5" hidden="false" customHeight="false" outlineLevel="0" collapsed="false">
      <c r="A90" s="16" t="s">
        <v>251</v>
      </c>
      <c r="B90" s="17" t="s">
        <v>564</v>
      </c>
      <c r="C90" s="18" t="s">
        <v>565</v>
      </c>
      <c r="D90" s="18" t="s">
        <v>7</v>
      </c>
      <c r="E90" s="18" t="s">
        <v>147</v>
      </c>
      <c r="F90" s="18" t="s">
        <v>192</v>
      </c>
      <c r="G90" s="32" t="s">
        <v>16</v>
      </c>
      <c r="H90" s="21" t="s">
        <v>1511</v>
      </c>
    </row>
    <row r="91" s="22" customFormat="true" ht="13.5" hidden="false" customHeight="false" outlineLevel="0" collapsed="false">
      <c r="A91" s="16" t="s">
        <v>254</v>
      </c>
      <c r="B91" s="17" t="s">
        <v>564</v>
      </c>
      <c r="C91" s="18" t="s">
        <v>565</v>
      </c>
      <c r="D91" s="18" t="s">
        <v>7</v>
      </c>
      <c r="E91" s="18" t="s">
        <v>147</v>
      </c>
      <c r="F91" s="18" t="s">
        <v>192</v>
      </c>
      <c r="G91" s="32" t="s">
        <v>115</v>
      </c>
      <c r="H91" s="21" t="s">
        <v>1512</v>
      </c>
    </row>
    <row r="92" s="22" customFormat="true" ht="13.5" hidden="false" customHeight="false" outlineLevel="0" collapsed="false">
      <c r="A92" s="16" t="s">
        <v>257</v>
      </c>
      <c r="B92" s="17" t="s">
        <v>564</v>
      </c>
      <c r="C92" s="18" t="s">
        <v>565</v>
      </c>
      <c r="D92" s="18" t="s">
        <v>7</v>
      </c>
      <c r="E92" s="18" t="s">
        <v>147</v>
      </c>
      <c r="F92" s="18" t="s">
        <v>192</v>
      </c>
      <c r="G92" s="32" t="s">
        <v>168</v>
      </c>
      <c r="H92" s="21" t="s">
        <v>1513</v>
      </c>
    </row>
    <row r="93" s="22" customFormat="true" ht="13.5" hidden="false" customHeight="false" outlineLevel="0" collapsed="false">
      <c r="A93" s="16" t="s">
        <v>260</v>
      </c>
      <c r="B93" s="17" t="s">
        <v>564</v>
      </c>
      <c r="C93" s="18" t="s">
        <v>565</v>
      </c>
      <c r="D93" s="18" t="s">
        <v>7</v>
      </c>
      <c r="E93" s="18" t="s">
        <v>147</v>
      </c>
      <c r="F93" s="18" t="s">
        <v>192</v>
      </c>
      <c r="G93" s="32" t="s">
        <v>118</v>
      </c>
      <c r="H93" s="21" t="s">
        <v>1514</v>
      </c>
    </row>
    <row r="94" s="22" customFormat="true" ht="13.5" hidden="false" customHeight="false" outlineLevel="0" collapsed="false">
      <c r="A94" s="16" t="s">
        <v>263</v>
      </c>
      <c r="B94" s="17" t="s">
        <v>564</v>
      </c>
      <c r="C94" s="18" t="s">
        <v>565</v>
      </c>
      <c r="D94" s="18" t="s">
        <v>7</v>
      </c>
      <c r="E94" s="18" t="s">
        <v>147</v>
      </c>
      <c r="F94" s="18" t="s">
        <v>192</v>
      </c>
      <c r="G94" s="32" t="s">
        <v>305</v>
      </c>
      <c r="H94" s="21" t="s">
        <v>1515</v>
      </c>
    </row>
    <row r="95" s="22" customFormat="true" ht="13.5" hidden="false" customHeight="false" outlineLevel="0" collapsed="false">
      <c r="A95" s="16" t="s">
        <v>266</v>
      </c>
      <c r="B95" s="17" t="s">
        <v>564</v>
      </c>
      <c r="C95" s="18" t="s">
        <v>565</v>
      </c>
      <c r="D95" s="18" t="s">
        <v>7</v>
      </c>
      <c r="E95" s="18" t="s">
        <v>147</v>
      </c>
      <c r="F95" s="18" t="s">
        <v>192</v>
      </c>
      <c r="G95" s="32" t="s">
        <v>121</v>
      </c>
      <c r="H95" s="21" t="s">
        <v>1516</v>
      </c>
    </row>
    <row r="96" s="22" customFormat="true" ht="13.5" hidden="false" customHeight="false" outlineLevel="0" collapsed="false">
      <c r="A96" s="16" t="s">
        <v>269</v>
      </c>
      <c r="B96" s="17" t="s">
        <v>564</v>
      </c>
      <c r="C96" s="18" t="s">
        <v>565</v>
      </c>
      <c r="D96" s="18" t="s">
        <v>7</v>
      </c>
      <c r="E96" s="18" t="s">
        <v>147</v>
      </c>
      <c r="F96" s="18" t="s">
        <v>192</v>
      </c>
      <c r="G96" s="32" t="s">
        <v>124</v>
      </c>
      <c r="H96" s="21" t="s">
        <v>1517</v>
      </c>
    </row>
    <row r="97" s="22" customFormat="true" ht="13.5" hidden="false" customHeight="false" outlineLevel="0" collapsed="false">
      <c r="A97" s="16" t="s">
        <v>272</v>
      </c>
      <c r="B97" s="17" t="s">
        <v>564</v>
      </c>
      <c r="C97" s="18" t="s">
        <v>565</v>
      </c>
      <c r="D97" s="18" t="s">
        <v>7</v>
      </c>
      <c r="E97" s="18" t="s">
        <v>147</v>
      </c>
      <c r="F97" s="18" t="s">
        <v>192</v>
      </c>
      <c r="G97" s="32" t="s">
        <v>127</v>
      </c>
      <c r="H97" s="21" t="s">
        <v>1518</v>
      </c>
    </row>
    <row r="98" s="22" customFormat="true" ht="13.5" hidden="false" customHeight="false" outlineLevel="0" collapsed="false">
      <c r="A98" s="16" t="s">
        <v>275</v>
      </c>
      <c r="B98" s="17" t="s">
        <v>564</v>
      </c>
      <c r="C98" s="18" t="s">
        <v>565</v>
      </c>
      <c r="D98" s="18" t="s">
        <v>7</v>
      </c>
      <c r="E98" s="18" t="s">
        <v>147</v>
      </c>
      <c r="F98" s="18" t="s">
        <v>192</v>
      </c>
      <c r="G98" s="32" t="s">
        <v>143</v>
      </c>
      <c r="H98" s="21" t="s">
        <v>319</v>
      </c>
    </row>
    <row r="99" s="22" customFormat="true" ht="13.5" hidden="false" customHeight="false" outlineLevel="0" collapsed="false">
      <c r="A99" s="16" t="s">
        <v>278</v>
      </c>
      <c r="B99" s="17" t="s">
        <v>564</v>
      </c>
      <c r="C99" s="18" t="s">
        <v>565</v>
      </c>
      <c r="D99" s="18" t="s">
        <v>7</v>
      </c>
      <c r="E99" s="18" t="s">
        <v>147</v>
      </c>
      <c r="F99" s="18" t="s">
        <v>747</v>
      </c>
      <c r="G99" s="32" t="s">
        <v>16</v>
      </c>
      <c r="H99" s="21" t="s">
        <v>1519</v>
      </c>
    </row>
    <row r="100" s="22" customFormat="true" ht="13.5" hidden="false" customHeight="false" outlineLevel="0" collapsed="false">
      <c r="A100" s="16" t="s">
        <v>281</v>
      </c>
      <c r="B100" s="17" t="s">
        <v>564</v>
      </c>
      <c r="C100" s="18" t="s">
        <v>565</v>
      </c>
      <c r="D100" s="18" t="s">
        <v>7</v>
      </c>
      <c r="E100" s="18" t="s">
        <v>147</v>
      </c>
      <c r="F100" s="18" t="s">
        <v>64</v>
      </c>
      <c r="G100" s="32" t="s">
        <v>16</v>
      </c>
      <c r="H100" s="21" t="s">
        <v>1520</v>
      </c>
    </row>
    <row r="101" s="22" customFormat="true" ht="48" hidden="false" customHeight="false" outlineLevel="0" collapsed="false">
      <c r="A101" s="16" t="s">
        <v>284</v>
      </c>
      <c r="B101" s="17" t="s">
        <v>564</v>
      </c>
      <c r="C101" s="18" t="s">
        <v>360</v>
      </c>
      <c r="D101" s="18" t="s">
        <v>7</v>
      </c>
      <c r="E101" s="18" t="s">
        <v>60</v>
      </c>
      <c r="F101" s="18"/>
      <c r="G101" s="32" t="s">
        <v>16</v>
      </c>
      <c r="H101" s="21" t="s">
        <v>1521</v>
      </c>
    </row>
    <row r="102" s="22" customFormat="true" ht="13.5" hidden="false" customHeight="false" outlineLevel="0" collapsed="false">
      <c r="A102" s="16" t="s">
        <v>286</v>
      </c>
      <c r="B102" s="17" t="s">
        <v>1522</v>
      </c>
      <c r="C102" s="18" t="s">
        <v>1523</v>
      </c>
      <c r="D102" s="18" t="s">
        <v>7</v>
      </c>
      <c r="E102" s="18" t="s">
        <v>302</v>
      </c>
      <c r="F102" s="18" t="s">
        <v>1056</v>
      </c>
      <c r="G102" s="32" t="s">
        <v>121</v>
      </c>
      <c r="H102" s="21" t="s">
        <v>1524</v>
      </c>
    </row>
    <row r="103" s="22" customFormat="true" ht="13.5" hidden="false" customHeight="false" outlineLevel="0" collapsed="false">
      <c r="A103" s="16" t="s">
        <v>289</v>
      </c>
      <c r="B103" s="17" t="s">
        <v>1522</v>
      </c>
      <c r="C103" s="18" t="s">
        <v>1523</v>
      </c>
      <c r="D103" s="18" t="s">
        <v>7</v>
      </c>
      <c r="E103" s="18" t="s">
        <v>302</v>
      </c>
      <c r="F103" s="18" t="s">
        <v>1122</v>
      </c>
      <c r="G103" s="32" t="s">
        <v>305</v>
      </c>
      <c r="H103" s="21" t="s">
        <v>1525</v>
      </c>
    </row>
    <row r="104" s="22" customFormat="true" ht="13.5" hidden="false" customHeight="false" outlineLevel="0" collapsed="false">
      <c r="A104" s="16" t="s">
        <v>292</v>
      </c>
      <c r="B104" s="17" t="s">
        <v>1522</v>
      </c>
      <c r="C104" s="18" t="s">
        <v>1523</v>
      </c>
      <c r="D104" s="18" t="s">
        <v>7</v>
      </c>
      <c r="E104" s="18" t="s">
        <v>302</v>
      </c>
      <c r="F104" s="18" t="s">
        <v>1122</v>
      </c>
      <c r="G104" s="32" t="s">
        <v>121</v>
      </c>
      <c r="H104" s="21" t="s">
        <v>1526</v>
      </c>
    </row>
    <row r="105" s="22" customFormat="true" ht="13.5" hidden="false" customHeight="false" outlineLevel="0" collapsed="false">
      <c r="A105" s="16" t="s">
        <v>295</v>
      </c>
      <c r="B105" s="17" t="s">
        <v>1522</v>
      </c>
      <c r="C105" s="18" t="s">
        <v>1523</v>
      </c>
      <c r="D105" s="18" t="s">
        <v>7</v>
      </c>
      <c r="E105" s="18" t="s">
        <v>302</v>
      </c>
      <c r="F105" s="18" t="s">
        <v>1122</v>
      </c>
      <c r="G105" s="32" t="s">
        <v>124</v>
      </c>
      <c r="H105" s="21" t="s">
        <v>1527</v>
      </c>
    </row>
    <row r="106" s="22" customFormat="true" ht="13.5" hidden="false" customHeight="false" outlineLevel="0" collapsed="false">
      <c r="A106" s="16" t="s">
        <v>298</v>
      </c>
      <c r="B106" s="17" t="s">
        <v>1522</v>
      </c>
      <c r="C106" s="18" t="s">
        <v>1523</v>
      </c>
      <c r="D106" s="18" t="s">
        <v>7</v>
      </c>
      <c r="E106" s="18" t="s">
        <v>302</v>
      </c>
      <c r="F106" s="18" t="s">
        <v>1139</v>
      </c>
      <c r="G106" s="32" t="s">
        <v>130</v>
      </c>
      <c r="H106" s="21" t="s">
        <v>1528</v>
      </c>
    </row>
    <row r="107" s="22" customFormat="true" ht="13.5" hidden="false" customHeight="false" outlineLevel="0" collapsed="false">
      <c r="A107" s="16" t="s">
        <v>300</v>
      </c>
      <c r="B107" s="17" t="s">
        <v>1522</v>
      </c>
      <c r="C107" s="18" t="s">
        <v>1523</v>
      </c>
      <c r="D107" s="18" t="s">
        <v>7</v>
      </c>
      <c r="E107" s="18" t="s">
        <v>302</v>
      </c>
      <c r="F107" s="18" t="s">
        <v>1143</v>
      </c>
      <c r="G107" s="32" t="s">
        <v>118</v>
      </c>
      <c r="H107" s="21" t="s">
        <v>1529</v>
      </c>
    </row>
    <row r="108" s="22" customFormat="true" ht="13.5" hidden="false" customHeight="false" outlineLevel="0" collapsed="false">
      <c r="A108" s="16" t="s">
        <v>302</v>
      </c>
      <c r="B108" s="17" t="s">
        <v>1522</v>
      </c>
      <c r="C108" s="18" t="s">
        <v>1523</v>
      </c>
      <c r="D108" s="18" t="s">
        <v>7</v>
      </c>
      <c r="E108" s="18" t="s">
        <v>302</v>
      </c>
      <c r="F108" s="18" t="s">
        <v>1143</v>
      </c>
      <c r="G108" s="32" t="s">
        <v>127</v>
      </c>
      <c r="H108" s="21" t="s">
        <v>1530</v>
      </c>
    </row>
    <row r="109" s="22" customFormat="true" ht="13.5" hidden="false" customHeight="false" outlineLevel="0" collapsed="false">
      <c r="A109" s="16" t="s">
        <v>304</v>
      </c>
      <c r="B109" s="17" t="s">
        <v>1522</v>
      </c>
      <c r="C109" s="18" t="s">
        <v>1523</v>
      </c>
      <c r="D109" s="18" t="s">
        <v>7</v>
      </c>
      <c r="E109" s="18" t="s">
        <v>302</v>
      </c>
      <c r="F109" s="18" t="s">
        <v>1143</v>
      </c>
      <c r="G109" s="32" t="s">
        <v>85</v>
      </c>
      <c r="H109" s="21" t="s">
        <v>1531</v>
      </c>
    </row>
    <row r="110" s="22" customFormat="true" ht="24" hidden="false" customHeight="false" outlineLevel="0" collapsed="false">
      <c r="A110" s="16" t="s">
        <v>307</v>
      </c>
      <c r="B110" s="17" t="s">
        <v>1522</v>
      </c>
      <c r="C110" s="18" t="s">
        <v>1523</v>
      </c>
      <c r="D110" s="18" t="s">
        <v>7</v>
      </c>
      <c r="E110" s="18" t="s">
        <v>302</v>
      </c>
      <c r="F110" s="18" t="s">
        <v>1155</v>
      </c>
      <c r="G110" s="32" t="s">
        <v>314</v>
      </c>
      <c r="H110" s="21" t="s">
        <v>1532</v>
      </c>
    </row>
    <row r="111" s="22" customFormat="true" ht="13.5" hidden="false" customHeight="false" outlineLevel="0" collapsed="false">
      <c r="A111" s="16" t="s">
        <v>309</v>
      </c>
      <c r="B111" s="17" t="s">
        <v>1522</v>
      </c>
      <c r="C111" s="18" t="s">
        <v>1523</v>
      </c>
      <c r="D111" s="18" t="s">
        <v>7</v>
      </c>
      <c r="E111" s="18" t="s">
        <v>302</v>
      </c>
      <c r="F111" s="18" t="s">
        <v>1183</v>
      </c>
      <c r="G111" s="32" t="s">
        <v>168</v>
      </c>
      <c r="H111" s="21" t="s">
        <v>1533</v>
      </c>
    </row>
    <row r="112" s="22" customFormat="true" ht="13.5" hidden="false" customHeight="false" outlineLevel="0" collapsed="false">
      <c r="A112" s="16" t="s">
        <v>311</v>
      </c>
      <c r="B112" s="17" t="s">
        <v>1522</v>
      </c>
      <c r="C112" s="18" t="s">
        <v>1523</v>
      </c>
      <c r="D112" s="18" t="s">
        <v>7</v>
      </c>
      <c r="E112" s="18" t="s">
        <v>302</v>
      </c>
      <c r="F112" s="18" t="s">
        <v>1183</v>
      </c>
      <c r="G112" s="32" t="s">
        <v>127</v>
      </c>
      <c r="H112" s="21" t="s">
        <v>1534</v>
      </c>
    </row>
    <row r="113" s="22" customFormat="true" ht="13.5" hidden="false" customHeight="false" outlineLevel="0" collapsed="false">
      <c r="A113" s="16" t="s">
        <v>313</v>
      </c>
      <c r="B113" s="17" t="s">
        <v>1522</v>
      </c>
      <c r="C113" s="18" t="s">
        <v>1523</v>
      </c>
      <c r="D113" s="18" t="s">
        <v>7</v>
      </c>
      <c r="E113" s="18" t="s">
        <v>302</v>
      </c>
      <c r="F113" s="18" t="s">
        <v>1183</v>
      </c>
      <c r="G113" s="32" t="s">
        <v>88</v>
      </c>
      <c r="H113" s="21" t="s">
        <v>1535</v>
      </c>
    </row>
    <row r="114" s="22" customFormat="true" ht="13.5" hidden="false" customHeight="false" outlineLevel="0" collapsed="false">
      <c r="A114" s="16" t="s">
        <v>316</v>
      </c>
      <c r="B114" s="17" t="s">
        <v>1522</v>
      </c>
      <c r="C114" s="18" t="s">
        <v>1523</v>
      </c>
      <c r="D114" s="18" t="s">
        <v>7</v>
      </c>
      <c r="E114" s="18" t="s">
        <v>302</v>
      </c>
      <c r="F114" s="18" t="s">
        <v>1183</v>
      </c>
      <c r="G114" s="32" t="s">
        <v>140</v>
      </c>
      <c r="H114" s="21" t="s">
        <v>1536</v>
      </c>
    </row>
  </sheetData>
  <mergeCells count="3">
    <mergeCell ref="A2:A3"/>
    <mergeCell ref="B2:G2"/>
    <mergeCell ref="H2:H3"/>
  </mergeCells>
  <printOptions headings="false" gridLines="false" gridLinesSet="true" horizontalCentered="false" verticalCentered="false"/>
  <pageMargins left="0.196527777777778" right="0.275694444444444" top="0.39375" bottom="0.354166666666667" header="0.511811023622047" footer="0.157638888888889"/>
  <pageSetup paperSize="9" scale="94"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A3"/>
    </sheetView>
  </sheetViews>
  <sheetFormatPr defaultColWidth="8.9921875" defaultRowHeight="13.5" zeroHeight="false" outlineLevelRow="0" outlineLevelCol="0"/>
  <cols>
    <col collapsed="false" customWidth="true" hidden="false" outlineLevel="0" max="1" min="1" style="33" width="4.12"/>
    <col collapsed="false" customWidth="true" hidden="false" outlineLevel="0" max="2" min="2" style="33" width="4.62"/>
    <col collapsed="false" customWidth="true" hidden="false" outlineLevel="0" max="3" min="3" style="33" width="3.75"/>
    <col collapsed="false" customWidth="true" hidden="false" outlineLevel="0" max="4" min="4" style="33" width="1.99"/>
    <col collapsed="false" customWidth="true" hidden="false" outlineLevel="0" max="6" min="5" style="33" width="3.75"/>
    <col collapsed="false" customWidth="true" hidden="false" outlineLevel="0" max="7" min="7" style="33" width="2.62"/>
    <col collapsed="false" customWidth="true" hidden="false" outlineLevel="0" max="8" min="8" style="33" width="60.62"/>
    <col collapsed="false" customWidth="true" hidden="false" outlineLevel="0" max="9" min="9" style="33" width="4.62"/>
    <col collapsed="false" customWidth="true" hidden="false" outlineLevel="0" max="10" min="10" style="33" width="3.75"/>
    <col collapsed="false" customWidth="true" hidden="false" outlineLevel="0" max="11" min="11" style="33" width="1.99"/>
    <col collapsed="false" customWidth="true" hidden="false" outlineLevel="0" max="13" min="12" style="33" width="3.75"/>
    <col collapsed="false" customWidth="true" hidden="false" outlineLevel="0" max="14" min="14" style="33" width="2.62"/>
    <col collapsed="false" customWidth="false" hidden="false" outlineLevel="0" max="257" min="15" style="33" width="8.99"/>
  </cols>
  <sheetData>
    <row r="1" customFormat="false" ht="17.25" hidden="false" customHeight="false" outlineLevel="0" collapsed="false">
      <c r="A1" s="34" t="s">
        <v>1537</v>
      </c>
      <c r="B1" s="35"/>
      <c r="C1" s="36"/>
      <c r="D1" s="36"/>
      <c r="E1" s="36"/>
      <c r="F1" s="36"/>
      <c r="G1" s="36"/>
      <c r="H1" s="36"/>
      <c r="I1" s="36"/>
      <c r="J1" s="36"/>
      <c r="K1" s="36"/>
      <c r="L1" s="36"/>
      <c r="M1" s="36"/>
      <c r="N1" s="37" t="s">
        <v>1538</v>
      </c>
    </row>
    <row r="2" s="39" customFormat="true" ht="13.5" hidden="false" customHeight="true" outlineLevel="0" collapsed="false">
      <c r="A2" s="7" t="s">
        <v>2</v>
      </c>
      <c r="B2" s="9" t="s">
        <v>3</v>
      </c>
      <c r="C2" s="9"/>
      <c r="D2" s="9"/>
      <c r="E2" s="9"/>
      <c r="F2" s="9"/>
      <c r="G2" s="9"/>
      <c r="H2" s="9" t="s">
        <v>4</v>
      </c>
      <c r="I2" s="38" t="s">
        <v>1539</v>
      </c>
      <c r="J2" s="38"/>
      <c r="K2" s="38"/>
      <c r="L2" s="38"/>
      <c r="M2" s="38"/>
      <c r="N2" s="38"/>
    </row>
    <row r="3" s="39" customFormat="true" ht="57.75" hidden="false" customHeight="false" outlineLevel="0" collapsed="false">
      <c r="A3" s="7"/>
      <c r="B3" s="10" t="s">
        <v>5</v>
      </c>
      <c r="C3" s="13" t="s">
        <v>6</v>
      </c>
      <c r="D3" s="40" t="s">
        <v>7</v>
      </c>
      <c r="E3" s="13" t="s">
        <v>8</v>
      </c>
      <c r="F3" s="14" t="s">
        <v>9</v>
      </c>
      <c r="G3" s="41" t="s">
        <v>10</v>
      </c>
      <c r="H3" s="9"/>
      <c r="I3" s="10" t="s">
        <v>5</v>
      </c>
      <c r="J3" s="13" t="s">
        <v>6</v>
      </c>
      <c r="K3" s="40" t="s">
        <v>7</v>
      </c>
      <c r="L3" s="13" t="s">
        <v>8</v>
      </c>
      <c r="M3" s="14" t="s">
        <v>9</v>
      </c>
      <c r="N3" s="41" t="s">
        <v>10</v>
      </c>
    </row>
    <row r="4" customFormat="false" ht="13.5" hidden="false" customHeight="false" outlineLevel="0" collapsed="false">
      <c r="A4" s="16" t="s">
        <v>11</v>
      </c>
      <c r="B4" s="17" t="s">
        <v>12</v>
      </c>
      <c r="C4" s="18" t="s">
        <v>13</v>
      </c>
      <c r="D4" s="18" t="s">
        <v>7</v>
      </c>
      <c r="E4" s="18" t="s">
        <v>829</v>
      </c>
      <c r="F4" s="18"/>
      <c r="G4" s="32" t="s">
        <v>121</v>
      </c>
      <c r="H4" s="21" t="s">
        <v>1540</v>
      </c>
      <c r="I4" s="42" t="s">
        <v>12</v>
      </c>
      <c r="J4" s="19" t="s">
        <v>13</v>
      </c>
      <c r="K4" s="19" t="s">
        <v>7</v>
      </c>
      <c r="L4" s="19" t="s">
        <v>72</v>
      </c>
      <c r="M4" s="19"/>
      <c r="N4" s="20" t="s">
        <v>88</v>
      </c>
    </row>
    <row r="5" customFormat="false" ht="13.5" hidden="false" customHeight="false" outlineLevel="0" collapsed="false">
      <c r="A5" s="16" t="s">
        <v>18</v>
      </c>
      <c r="B5" s="17" t="s">
        <v>12</v>
      </c>
      <c r="C5" s="18" t="s">
        <v>13</v>
      </c>
      <c r="D5" s="18" t="s">
        <v>7</v>
      </c>
      <c r="E5" s="18" t="s">
        <v>72</v>
      </c>
      <c r="F5" s="18"/>
      <c r="G5" s="32" t="s">
        <v>121</v>
      </c>
      <c r="H5" s="21" t="s">
        <v>1541</v>
      </c>
      <c r="I5" s="42" t="s">
        <v>12</v>
      </c>
      <c r="J5" s="19" t="s">
        <v>13</v>
      </c>
      <c r="K5" s="19" t="s">
        <v>7</v>
      </c>
      <c r="L5" s="19" t="s">
        <v>72</v>
      </c>
      <c r="M5" s="19"/>
      <c r="N5" s="20" t="s">
        <v>124</v>
      </c>
    </row>
    <row r="6" customFormat="false" ht="13.5" hidden="false" customHeight="false" outlineLevel="0" collapsed="false">
      <c r="A6" s="16" t="s">
        <v>21</v>
      </c>
      <c r="B6" s="17" t="s">
        <v>12</v>
      </c>
      <c r="C6" s="18" t="s">
        <v>13</v>
      </c>
      <c r="D6" s="18" t="s">
        <v>7</v>
      </c>
      <c r="E6" s="18" t="s">
        <v>78</v>
      </c>
      <c r="F6" s="18"/>
      <c r="G6" s="32" t="s">
        <v>88</v>
      </c>
      <c r="H6" s="21" t="s">
        <v>1542</v>
      </c>
      <c r="I6" s="42" t="s">
        <v>12</v>
      </c>
      <c r="J6" s="19" t="s">
        <v>13</v>
      </c>
      <c r="K6" s="19" t="s">
        <v>7</v>
      </c>
      <c r="L6" s="19" t="s">
        <v>78</v>
      </c>
      <c r="M6" s="19"/>
      <c r="N6" s="20" t="s">
        <v>85</v>
      </c>
    </row>
    <row r="7" customFormat="false" ht="13.5" hidden="false" customHeight="false" outlineLevel="0" collapsed="false">
      <c r="A7" s="16" t="s">
        <v>24</v>
      </c>
      <c r="B7" s="17" t="s">
        <v>100</v>
      </c>
      <c r="C7" s="18" t="s">
        <v>101</v>
      </c>
      <c r="D7" s="18" t="s">
        <v>7</v>
      </c>
      <c r="E7" s="18" t="s">
        <v>14</v>
      </c>
      <c r="F7" s="18" t="s">
        <v>19</v>
      </c>
      <c r="G7" s="32" t="s">
        <v>16</v>
      </c>
      <c r="H7" s="21" t="s">
        <v>1543</v>
      </c>
      <c r="I7" s="42" t="s">
        <v>100</v>
      </c>
      <c r="J7" s="19" t="s">
        <v>90</v>
      </c>
      <c r="K7" s="19"/>
      <c r="L7" s="19" t="s">
        <v>72</v>
      </c>
      <c r="M7" s="19"/>
      <c r="N7" s="20" t="s">
        <v>16</v>
      </c>
    </row>
    <row r="8" customFormat="false" ht="13.5" hidden="false" customHeight="false" outlineLevel="0" collapsed="false">
      <c r="A8" s="16" t="s">
        <v>27</v>
      </c>
      <c r="B8" s="17" t="s">
        <v>100</v>
      </c>
      <c r="C8" s="18" t="s">
        <v>101</v>
      </c>
      <c r="D8" s="18" t="s">
        <v>7</v>
      </c>
      <c r="E8" s="18" t="s">
        <v>14</v>
      </c>
      <c r="F8" s="18" t="s">
        <v>19</v>
      </c>
      <c r="G8" s="32" t="s">
        <v>115</v>
      </c>
      <c r="H8" s="21" t="s">
        <v>1544</v>
      </c>
      <c r="I8" s="42" t="s">
        <v>100</v>
      </c>
      <c r="J8" s="19" t="s">
        <v>90</v>
      </c>
      <c r="K8" s="19"/>
      <c r="L8" s="19" t="s">
        <v>72</v>
      </c>
      <c r="M8" s="19" t="s">
        <v>19</v>
      </c>
      <c r="N8" s="20" t="s">
        <v>115</v>
      </c>
    </row>
    <row r="9" customFormat="false" ht="13.5" hidden="false" customHeight="false" outlineLevel="0" collapsed="false">
      <c r="A9" s="16" t="s">
        <v>30</v>
      </c>
      <c r="B9" s="17" t="s">
        <v>100</v>
      </c>
      <c r="C9" s="18" t="s">
        <v>101</v>
      </c>
      <c r="D9" s="18" t="s">
        <v>7</v>
      </c>
      <c r="E9" s="18" t="s">
        <v>14</v>
      </c>
      <c r="F9" s="18" t="s">
        <v>19</v>
      </c>
      <c r="G9" s="32" t="s">
        <v>168</v>
      </c>
      <c r="H9" s="21" t="s">
        <v>1545</v>
      </c>
      <c r="I9" s="42" t="s">
        <v>100</v>
      </c>
      <c r="J9" s="19" t="s">
        <v>90</v>
      </c>
      <c r="K9" s="19"/>
      <c r="L9" s="19" t="s">
        <v>114</v>
      </c>
      <c r="M9" s="19"/>
      <c r="N9" s="20" t="s">
        <v>16</v>
      </c>
    </row>
    <row r="10" customFormat="false" ht="13.5" hidden="false" customHeight="false" outlineLevel="0" collapsed="false">
      <c r="A10" s="16" t="s">
        <v>33</v>
      </c>
      <c r="B10" s="17" t="s">
        <v>100</v>
      </c>
      <c r="C10" s="18" t="s">
        <v>101</v>
      </c>
      <c r="D10" s="18" t="s">
        <v>7</v>
      </c>
      <c r="E10" s="18" t="s">
        <v>14</v>
      </c>
      <c r="F10" s="18" t="s">
        <v>19</v>
      </c>
      <c r="G10" s="32" t="s">
        <v>118</v>
      </c>
      <c r="H10" s="21" t="s">
        <v>1546</v>
      </c>
      <c r="I10" s="42" t="s">
        <v>100</v>
      </c>
      <c r="J10" s="19" t="s">
        <v>90</v>
      </c>
      <c r="K10" s="19"/>
      <c r="L10" s="19" t="s">
        <v>72</v>
      </c>
      <c r="M10" s="19" t="s">
        <v>19</v>
      </c>
      <c r="N10" s="20" t="s">
        <v>118</v>
      </c>
    </row>
    <row r="11" customFormat="false" ht="13.5" hidden="false" customHeight="false" outlineLevel="0" collapsed="false">
      <c r="A11" s="16" t="s">
        <v>36</v>
      </c>
      <c r="B11" s="17" t="s">
        <v>100</v>
      </c>
      <c r="C11" s="18" t="s">
        <v>101</v>
      </c>
      <c r="D11" s="18" t="s">
        <v>7</v>
      </c>
      <c r="E11" s="18" t="s">
        <v>14</v>
      </c>
      <c r="F11" s="18" t="s">
        <v>19</v>
      </c>
      <c r="G11" s="32" t="s">
        <v>121</v>
      </c>
      <c r="H11" s="21" t="s">
        <v>1547</v>
      </c>
      <c r="I11" s="42" t="s">
        <v>100</v>
      </c>
      <c r="J11" s="19" t="s">
        <v>90</v>
      </c>
      <c r="K11" s="19"/>
      <c r="L11" s="19" t="s">
        <v>72</v>
      </c>
      <c r="M11" s="19" t="s">
        <v>19</v>
      </c>
      <c r="N11" s="20" t="s">
        <v>121</v>
      </c>
    </row>
    <row r="12" customFormat="false" ht="13.5" hidden="false" customHeight="false" outlineLevel="0" collapsed="false">
      <c r="A12" s="16" t="s">
        <v>39</v>
      </c>
      <c r="B12" s="17" t="s">
        <v>100</v>
      </c>
      <c r="C12" s="18" t="s">
        <v>101</v>
      </c>
      <c r="D12" s="18" t="s">
        <v>7</v>
      </c>
      <c r="E12" s="18" t="s">
        <v>14</v>
      </c>
      <c r="F12" s="18" t="s">
        <v>19</v>
      </c>
      <c r="G12" s="32" t="s">
        <v>124</v>
      </c>
      <c r="H12" s="21" t="s">
        <v>1548</v>
      </c>
      <c r="I12" s="42" t="s">
        <v>100</v>
      </c>
      <c r="J12" s="19" t="s">
        <v>90</v>
      </c>
      <c r="K12" s="19"/>
      <c r="L12" s="19" t="s">
        <v>72</v>
      </c>
      <c r="M12" s="19" t="s">
        <v>19</v>
      </c>
      <c r="N12" s="20" t="s">
        <v>124</v>
      </c>
    </row>
    <row r="13" customFormat="false" ht="13.5" hidden="false" customHeight="false" outlineLevel="0" collapsed="false">
      <c r="A13" s="16" t="s">
        <v>42</v>
      </c>
      <c r="B13" s="17" t="s">
        <v>100</v>
      </c>
      <c r="C13" s="18" t="s">
        <v>101</v>
      </c>
      <c r="D13" s="18" t="s">
        <v>7</v>
      </c>
      <c r="E13" s="18" t="s">
        <v>14</v>
      </c>
      <c r="F13" s="18" t="s">
        <v>19</v>
      </c>
      <c r="G13" s="32" t="s">
        <v>127</v>
      </c>
      <c r="H13" s="21" t="s">
        <v>1549</v>
      </c>
      <c r="I13" s="42" t="s">
        <v>100</v>
      </c>
      <c r="J13" s="19" t="s">
        <v>90</v>
      </c>
      <c r="K13" s="19" t="s">
        <v>7</v>
      </c>
      <c r="L13" s="19" t="s">
        <v>72</v>
      </c>
      <c r="M13" s="19" t="s">
        <v>19</v>
      </c>
      <c r="N13" s="20" t="s">
        <v>127</v>
      </c>
    </row>
    <row r="14" customFormat="false" ht="13.5" hidden="false" customHeight="false" outlineLevel="0" collapsed="false">
      <c r="A14" s="16" t="s">
        <v>45</v>
      </c>
      <c r="B14" s="17" t="s">
        <v>100</v>
      </c>
      <c r="C14" s="18" t="s">
        <v>101</v>
      </c>
      <c r="D14" s="18" t="s">
        <v>7</v>
      </c>
      <c r="E14" s="18" t="s">
        <v>14</v>
      </c>
      <c r="F14" s="18" t="s">
        <v>19</v>
      </c>
      <c r="G14" s="32" t="s">
        <v>130</v>
      </c>
      <c r="H14" s="21" t="s">
        <v>1550</v>
      </c>
      <c r="I14" s="42" t="s">
        <v>100</v>
      </c>
      <c r="J14" s="19" t="s">
        <v>90</v>
      </c>
      <c r="K14" s="19"/>
      <c r="L14" s="19" t="s">
        <v>72</v>
      </c>
      <c r="M14" s="19" t="s">
        <v>19</v>
      </c>
      <c r="N14" s="20" t="s">
        <v>130</v>
      </c>
    </row>
    <row r="15" customFormat="false" ht="13.5" hidden="false" customHeight="false" outlineLevel="0" collapsed="false">
      <c r="A15" s="16" t="s">
        <v>48</v>
      </c>
      <c r="B15" s="17" t="s">
        <v>100</v>
      </c>
      <c r="C15" s="18" t="s">
        <v>101</v>
      </c>
      <c r="D15" s="18" t="s">
        <v>7</v>
      </c>
      <c r="E15" s="18" t="s">
        <v>14</v>
      </c>
      <c r="F15" s="18" t="s">
        <v>19</v>
      </c>
      <c r="G15" s="32" t="s">
        <v>85</v>
      </c>
      <c r="H15" s="21" t="s">
        <v>1551</v>
      </c>
      <c r="I15" s="42" t="s">
        <v>100</v>
      </c>
      <c r="J15" s="19" t="s">
        <v>90</v>
      </c>
      <c r="K15" s="19"/>
      <c r="L15" s="19" t="s">
        <v>72</v>
      </c>
      <c r="M15" s="19" t="s">
        <v>19</v>
      </c>
      <c r="N15" s="20" t="s">
        <v>85</v>
      </c>
    </row>
    <row r="16" customFormat="false" ht="13.5" hidden="false" customHeight="false" outlineLevel="0" collapsed="false">
      <c r="A16" s="16" t="s">
        <v>51</v>
      </c>
      <c r="B16" s="17" t="s">
        <v>100</v>
      </c>
      <c r="C16" s="18" t="s">
        <v>101</v>
      </c>
      <c r="D16" s="18" t="s">
        <v>7</v>
      </c>
      <c r="E16" s="18" t="s">
        <v>14</v>
      </c>
      <c r="F16" s="18" t="s">
        <v>19</v>
      </c>
      <c r="G16" s="32" t="s">
        <v>91</v>
      </c>
      <c r="H16" s="21" t="s">
        <v>1552</v>
      </c>
      <c r="I16" s="42" t="s">
        <v>100</v>
      </c>
      <c r="J16" s="19" t="s">
        <v>90</v>
      </c>
      <c r="K16" s="19"/>
      <c r="L16" s="19" t="s">
        <v>72</v>
      </c>
      <c r="M16" s="19" t="s">
        <v>19</v>
      </c>
      <c r="N16" s="20" t="s">
        <v>91</v>
      </c>
    </row>
    <row r="17" customFormat="false" ht="13.5" hidden="false" customHeight="false" outlineLevel="0" collapsed="false">
      <c r="A17" s="16" t="s">
        <v>54</v>
      </c>
      <c r="B17" s="17" t="s">
        <v>100</v>
      </c>
      <c r="C17" s="18" t="s">
        <v>101</v>
      </c>
      <c r="D17" s="18" t="s">
        <v>7</v>
      </c>
      <c r="E17" s="18" t="s">
        <v>14</v>
      </c>
      <c r="F17" s="18" t="s">
        <v>19</v>
      </c>
      <c r="G17" s="32" t="s">
        <v>137</v>
      </c>
      <c r="H17" s="21" t="s">
        <v>1553</v>
      </c>
      <c r="I17" s="42" t="s">
        <v>100</v>
      </c>
      <c r="J17" s="19" t="s">
        <v>90</v>
      </c>
      <c r="K17" s="19"/>
      <c r="L17" s="19" t="s">
        <v>72</v>
      </c>
      <c r="M17" s="19" t="s">
        <v>19</v>
      </c>
      <c r="N17" s="20" t="s">
        <v>137</v>
      </c>
    </row>
    <row r="18" customFormat="false" ht="13.5" hidden="false" customHeight="false" outlineLevel="0" collapsed="false">
      <c r="A18" s="16" t="s">
        <v>57</v>
      </c>
      <c r="B18" s="17" t="s">
        <v>100</v>
      </c>
      <c r="C18" s="18" t="s">
        <v>101</v>
      </c>
      <c r="D18" s="18" t="s">
        <v>7</v>
      </c>
      <c r="E18" s="18" t="s">
        <v>14</v>
      </c>
      <c r="F18" s="18" t="s">
        <v>19</v>
      </c>
      <c r="G18" s="32" t="s">
        <v>94</v>
      </c>
      <c r="H18" s="21" t="s">
        <v>1554</v>
      </c>
      <c r="I18" s="42" t="s">
        <v>100</v>
      </c>
      <c r="J18" s="19" t="s">
        <v>90</v>
      </c>
      <c r="K18" s="19"/>
      <c r="L18" s="19" t="s">
        <v>110</v>
      </c>
      <c r="M18" s="19"/>
      <c r="N18" s="20" t="s">
        <v>16</v>
      </c>
    </row>
    <row r="19" customFormat="false" ht="13.5" hidden="false" customHeight="false" outlineLevel="0" collapsed="false">
      <c r="A19" s="16" t="s">
        <v>60</v>
      </c>
      <c r="B19" s="17" t="s">
        <v>100</v>
      </c>
      <c r="C19" s="18" t="s">
        <v>101</v>
      </c>
      <c r="D19" s="18" t="s">
        <v>7</v>
      </c>
      <c r="E19" s="18" t="s">
        <v>14</v>
      </c>
      <c r="F19" s="18" t="s">
        <v>19</v>
      </c>
      <c r="G19" s="32" t="s">
        <v>140</v>
      </c>
      <c r="H19" s="21" t="s">
        <v>1555</v>
      </c>
      <c r="I19" s="42" t="s">
        <v>100</v>
      </c>
      <c r="J19" s="19" t="s">
        <v>90</v>
      </c>
      <c r="K19" s="19"/>
      <c r="L19" s="19" t="s">
        <v>72</v>
      </c>
      <c r="M19" s="19" t="s">
        <v>19</v>
      </c>
      <c r="N19" s="20" t="s">
        <v>140</v>
      </c>
    </row>
    <row r="20" customFormat="false" ht="13.5" hidden="false" customHeight="false" outlineLevel="0" collapsed="false">
      <c r="A20" s="16" t="s">
        <v>63</v>
      </c>
      <c r="B20" s="17" t="s">
        <v>100</v>
      </c>
      <c r="C20" s="18" t="s">
        <v>101</v>
      </c>
      <c r="D20" s="18" t="s">
        <v>7</v>
      </c>
      <c r="E20" s="18" t="s">
        <v>14</v>
      </c>
      <c r="F20" s="18" t="s">
        <v>19</v>
      </c>
      <c r="G20" s="32" t="s">
        <v>143</v>
      </c>
      <c r="H20" s="21" t="s">
        <v>446</v>
      </c>
      <c r="I20" s="42" t="s">
        <v>100</v>
      </c>
      <c r="J20" s="19" t="s">
        <v>90</v>
      </c>
      <c r="K20" s="19"/>
      <c r="L20" s="19" t="s">
        <v>72</v>
      </c>
      <c r="M20" s="19" t="s">
        <v>19</v>
      </c>
      <c r="N20" s="20" t="s">
        <v>143</v>
      </c>
    </row>
    <row r="21" customFormat="false" ht="13.5" hidden="false" customHeight="false" outlineLevel="0" collapsed="false">
      <c r="A21" s="16" t="s">
        <v>66</v>
      </c>
      <c r="B21" s="17" t="s">
        <v>100</v>
      </c>
      <c r="C21" s="18" t="s">
        <v>101</v>
      </c>
      <c r="D21" s="18" t="s">
        <v>7</v>
      </c>
      <c r="E21" s="18" t="s">
        <v>14</v>
      </c>
      <c r="F21" s="18" t="s">
        <v>46</v>
      </c>
      <c r="G21" s="32" t="s">
        <v>16</v>
      </c>
      <c r="H21" s="21" t="s">
        <v>1556</v>
      </c>
      <c r="I21" s="42" t="s">
        <v>100</v>
      </c>
      <c r="J21" s="19" t="s">
        <v>90</v>
      </c>
      <c r="K21" s="19"/>
      <c r="L21" s="19" t="s">
        <v>126</v>
      </c>
      <c r="M21" s="19" t="s">
        <v>46</v>
      </c>
      <c r="N21" s="20" t="s">
        <v>16</v>
      </c>
    </row>
    <row r="22" customFormat="false" ht="13.5" hidden="false" customHeight="false" outlineLevel="0" collapsed="false">
      <c r="A22" s="16" t="s">
        <v>69</v>
      </c>
      <c r="B22" s="17" t="s">
        <v>100</v>
      </c>
      <c r="C22" s="18" t="s">
        <v>101</v>
      </c>
      <c r="D22" s="18" t="s">
        <v>7</v>
      </c>
      <c r="E22" s="18" t="s">
        <v>14</v>
      </c>
      <c r="F22" s="18" t="s">
        <v>46</v>
      </c>
      <c r="G22" s="32" t="s">
        <v>115</v>
      </c>
      <c r="H22" s="21" t="s">
        <v>1557</v>
      </c>
      <c r="I22" s="42" t="s">
        <v>100</v>
      </c>
      <c r="J22" s="19" t="s">
        <v>90</v>
      </c>
      <c r="K22" s="19"/>
      <c r="L22" s="19" t="s">
        <v>126</v>
      </c>
      <c r="M22" s="19" t="s">
        <v>46</v>
      </c>
      <c r="N22" s="20" t="s">
        <v>115</v>
      </c>
    </row>
    <row r="23" customFormat="false" ht="13.5" hidden="false" customHeight="false" outlineLevel="0" collapsed="false">
      <c r="A23" s="16" t="s">
        <v>72</v>
      </c>
      <c r="B23" s="17" t="s">
        <v>100</v>
      </c>
      <c r="C23" s="18" t="s">
        <v>101</v>
      </c>
      <c r="D23" s="18" t="s">
        <v>7</v>
      </c>
      <c r="E23" s="18" t="s">
        <v>14</v>
      </c>
      <c r="F23" s="18" t="s">
        <v>46</v>
      </c>
      <c r="G23" s="32" t="s">
        <v>168</v>
      </c>
      <c r="H23" s="21" t="s">
        <v>1558</v>
      </c>
      <c r="I23" s="42" t="s">
        <v>100</v>
      </c>
      <c r="J23" s="19" t="s">
        <v>90</v>
      </c>
      <c r="K23" s="19"/>
      <c r="L23" s="19" t="s">
        <v>126</v>
      </c>
      <c r="M23" s="19" t="s">
        <v>46</v>
      </c>
      <c r="N23" s="20" t="s">
        <v>168</v>
      </c>
    </row>
    <row r="24" customFormat="false" ht="13.5" hidden="false" customHeight="false" outlineLevel="0" collapsed="false">
      <c r="A24" s="16" t="s">
        <v>75</v>
      </c>
      <c r="B24" s="17" t="s">
        <v>100</v>
      </c>
      <c r="C24" s="18" t="s">
        <v>101</v>
      </c>
      <c r="D24" s="18" t="s">
        <v>7</v>
      </c>
      <c r="E24" s="18" t="s">
        <v>14</v>
      </c>
      <c r="F24" s="18" t="s">
        <v>46</v>
      </c>
      <c r="G24" s="32" t="s">
        <v>121</v>
      </c>
      <c r="H24" s="21" t="s">
        <v>1559</v>
      </c>
      <c r="I24" s="42" t="s">
        <v>100</v>
      </c>
      <c r="J24" s="19" t="s">
        <v>90</v>
      </c>
      <c r="K24" s="19"/>
      <c r="L24" s="19" t="s">
        <v>132</v>
      </c>
      <c r="M24" s="19"/>
      <c r="N24" s="20" t="s">
        <v>16</v>
      </c>
    </row>
    <row r="25" customFormat="false" ht="13.5" hidden="false" customHeight="false" outlineLevel="0" collapsed="false">
      <c r="A25" s="16" t="s">
        <v>78</v>
      </c>
      <c r="B25" s="17" t="s">
        <v>100</v>
      </c>
      <c r="C25" s="18" t="s">
        <v>101</v>
      </c>
      <c r="D25" s="18" t="s">
        <v>7</v>
      </c>
      <c r="E25" s="18" t="s">
        <v>14</v>
      </c>
      <c r="F25" s="18" t="s">
        <v>46</v>
      </c>
      <c r="G25" s="32" t="s">
        <v>143</v>
      </c>
      <c r="H25" s="21" t="s">
        <v>446</v>
      </c>
      <c r="I25" s="42" t="s">
        <v>100</v>
      </c>
      <c r="J25" s="19" t="s">
        <v>90</v>
      </c>
      <c r="K25" s="19"/>
      <c r="L25" s="19" t="s">
        <v>126</v>
      </c>
      <c r="M25" s="19" t="s">
        <v>46</v>
      </c>
      <c r="N25" s="20" t="s">
        <v>143</v>
      </c>
    </row>
    <row r="26" customFormat="false" ht="13.5" hidden="false" customHeight="false" outlineLevel="0" collapsed="false">
      <c r="A26" s="16" t="s">
        <v>81</v>
      </c>
      <c r="B26" s="17" t="s">
        <v>100</v>
      </c>
      <c r="C26" s="18" t="s">
        <v>101</v>
      </c>
      <c r="D26" s="18" t="s">
        <v>7</v>
      </c>
      <c r="E26" s="18" t="s">
        <v>14</v>
      </c>
      <c r="F26" s="18" t="s">
        <v>49</v>
      </c>
      <c r="G26" s="32" t="s">
        <v>16</v>
      </c>
      <c r="H26" s="21" t="s">
        <v>1560</v>
      </c>
      <c r="I26" s="42" t="s">
        <v>100</v>
      </c>
      <c r="J26" s="19" t="s">
        <v>90</v>
      </c>
      <c r="K26" s="19"/>
      <c r="L26" s="19" t="s">
        <v>126</v>
      </c>
      <c r="M26" s="19" t="s">
        <v>49</v>
      </c>
      <c r="N26" s="20" t="s">
        <v>16</v>
      </c>
    </row>
    <row r="27" customFormat="false" ht="13.5" hidden="false" customHeight="false" outlineLevel="0" collapsed="false">
      <c r="A27" s="16" t="s">
        <v>84</v>
      </c>
      <c r="B27" s="17" t="s">
        <v>100</v>
      </c>
      <c r="C27" s="18" t="s">
        <v>101</v>
      </c>
      <c r="D27" s="18" t="s">
        <v>7</v>
      </c>
      <c r="E27" s="18" t="s">
        <v>829</v>
      </c>
      <c r="F27" s="18"/>
      <c r="G27" s="32" t="s">
        <v>118</v>
      </c>
      <c r="H27" s="21" t="s">
        <v>1561</v>
      </c>
      <c r="I27" s="42" t="s">
        <v>100</v>
      </c>
      <c r="J27" s="19" t="s">
        <v>90</v>
      </c>
      <c r="K27" s="19"/>
      <c r="L27" s="19" t="s">
        <v>102</v>
      </c>
      <c r="M27" s="19"/>
      <c r="N27" s="20" t="s">
        <v>16</v>
      </c>
    </row>
    <row r="28" customFormat="false" ht="13.5" hidden="false" customHeight="false" outlineLevel="0" collapsed="false">
      <c r="A28" s="16" t="s">
        <v>87</v>
      </c>
      <c r="B28" s="17" t="s">
        <v>100</v>
      </c>
      <c r="C28" s="18" t="s">
        <v>101</v>
      </c>
      <c r="D28" s="18" t="s">
        <v>7</v>
      </c>
      <c r="E28" s="18" t="s">
        <v>367</v>
      </c>
      <c r="F28" s="18"/>
      <c r="G28" s="32" t="s">
        <v>118</v>
      </c>
      <c r="H28" s="21" t="s">
        <v>1562</v>
      </c>
      <c r="I28" s="42" t="s">
        <v>100</v>
      </c>
      <c r="J28" s="19" t="s">
        <v>90</v>
      </c>
      <c r="K28" s="19"/>
      <c r="L28" s="19" t="s">
        <v>105</v>
      </c>
      <c r="M28" s="19"/>
      <c r="N28" s="20" t="s">
        <v>16</v>
      </c>
    </row>
    <row r="29" customFormat="false" ht="13.5" hidden="false" customHeight="false" outlineLevel="0" collapsed="false">
      <c r="A29" s="16" t="s">
        <v>90</v>
      </c>
      <c r="B29" s="17" t="s">
        <v>100</v>
      </c>
      <c r="C29" s="18" t="s">
        <v>101</v>
      </c>
      <c r="D29" s="18" t="s">
        <v>7</v>
      </c>
      <c r="E29" s="18" t="s">
        <v>367</v>
      </c>
      <c r="F29" s="18"/>
      <c r="G29" s="32" t="s">
        <v>121</v>
      </c>
      <c r="H29" s="21" t="s">
        <v>1563</v>
      </c>
      <c r="I29" s="42" t="s">
        <v>100</v>
      </c>
      <c r="J29" s="19" t="s">
        <v>90</v>
      </c>
      <c r="K29" s="19" t="s">
        <v>7</v>
      </c>
      <c r="L29" s="19" t="s">
        <v>108</v>
      </c>
      <c r="M29" s="19"/>
      <c r="N29" s="20" t="s">
        <v>16</v>
      </c>
    </row>
    <row r="30" customFormat="false" ht="13.5" hidden="false" customHeight="false" outlineLevel="0" collapsed="false">
      <c r="A30" s="16" t="s">
        <v>93</v>
      </c>
      <c r="B30" s="17" t="s">
        <v>359</v>
      </c>
      <c r="C30" s="18" t="s">
        <v>360</v>
      </c>
      <c r="D30" s="18" t="s">
        <v>7</v>
      </c>
      <c r="E30" s="18" t="s">
        <v>14</v>
      </c>
      <c r="F30" s="18" t="s">
        <v>292</v>
      </c>
      <c r="G30" s="32" t="s">
        <v>16</v>
      </c>
      <c r="H30" s="21" t="s">
        <v>1564</v>
      </c>
      <c r="I30" s="42" t="s">
        <v>359</v>
      </c>
      <c r="J30" s="19" t="s">
        <v>57</v>
      </c>
      <c r="K30" s="19"/>
      <c r="L30" s="19" t="s">
        <v>361</v>
      </c>
      <c r="M30" s="19"/>
      <c r="N30" s="20" t="s">
        <v>115</v>
      </c>
    </row>
    <row r="31" customFormat="false" ht="13.5" hidden="false" customHeight="false" outlineLevel="0" collapsed="false">
      <c r="A31" s="16" t="s">
        <v>96</v>
      </c>
      <c r="B31" s="17" t="s">
        <v>359</v>
      </c>
      <c r="C31" s="18" t="s">
        <v>360</v>
      </c>
      <c r="D31" s="18" t="s">
        <v>7</v>
      </c>
      <c r="E31" s="18" t="s">
        <v>14</v>
      </c>
      <c r="F31" s="18" t="s">
        <v>295</v>
      </c>
      <c r="G31" s="32" t="s">
        <v>16</v>
      </c>
      <c r="H31" s="21" t="s">
        <v>1565</v>
      </c>
      <c r="I31" s="42" t="s">
        <v>359</v>
      </c>
      <c r="J31" s="19" t="s">
        <v>57</v>
      </c>
      <c r="K31" s="19"/>
      <c r="L31" s="19" t="s">
        <v>361</v>
      </c>
      <c r="M31" s="19"/>
      <c r="N31" s="20" t="s">
        <v>168</v>
      </c>
    </row>
    <row r="32" customFormat="false" ht="13.5" hidden="false" customHeight="false" outlineLevel="0" collapsed="false">
      <c r="A32" s="16" t="s">
        <v>99</v>
      </c>
      <c r="B32" s="17" t="s">
        <v>359</v>
      </c>
      <c r="C32" s="18" t="s">
        <v>360</v>
      </c>
      <c r="D32" s="18" t="s">
        <v>7</v>
      </c>
      <c r="E32" s="18" t="s">
        <v>14</v>
      </c>
      <c r="F32" s="18" t="s">
        <v>298</v>
      </c>
      <c r="G32" s="32" t="s">
        <v>16</v>
      </c>
      <c r="H32" s="21" t="s">
        <v>1566</v>
      </c>
      <c r="I32" s="42" t="s">
        <v>359</v>
      </c>
      <c r="J32" s="19" t="s">
        <v>57</v>
      </c>
      <c r="K32" s="19"/>
      <c r="L32" s="19" t="s">
        <v>367</v>
      </c>
      <c r="M32" s="19"/>
      <c r="N32" s="20" t="s">
        <v>115</v>
      </c>
    </row>
    <row r="33" customFormat="false" ht="13.5" hidden="false" customHeight="false" outlineLevel="0" collapsed="false">
      <c r="A33" s="16" t="s">
        <v>104</v>
      </c>
      <c r="B33" s="17" t="s">
        <v>371</v>
      </c>
      <c r="C33" s="18" t="s">
        <v>372</v>
      </c>
      <c r="D33" s="18" t="s">
        <v>7</v>
      </c>
      <c r="E33" s="18" t="s">
        <v>42</v>
      </c>
      <c r="F33" s="18"/>
      <c r="G33" s="32" t="s">
        <v>118</v>
      </c>
      <c r="H33" s="21" t="s">
        <v>1567</v>
      </c>
      <c r="I33" s="42" t="s">
        <v>371</v>
      </c>
      <c r="J33" s="19" t="s">
        <v>81</v>
      </c>
      <c r="K33" s="19" t="s">
        <v>7</v>
      </c>
      <c r="L33" s="19" t="s">
        <v>42</v>
      </c>
      <c r="M33" s="19"/>
      <c r="N33" s="20" t="s">
        <v>97</v>
      </c>
    </row>
    <row r="34" customFormat="false" ht="24" hidden="false" customHeight="false" outlineLevel="0" collapsed="false">
      <c r="A34" s="16" t="s">
        <v>107</v>
      </c>
      <c r="B34" s="17" t="s">
        <v>408</v>
      </c>
      <c r="C34" s="18" t="s">
        <v>409</v>
      </c>
      <c r="D34" s="18" t="s">
        <v>7</v>
      </c>
      <c r="E34" s="18" t="s">
        <v>14</v>
      </c>
      <c r="F34" s="18" t="s">
        <v>879</v>
      </c>
      <c r="G34" s="32" t="s">
        <v>16</v>
      </c>
      <c r="H34" s="21" t="s">
        <v>1568</v>
      </c>
      <c r="I34" s="42" t="s">
        <v>408</v>
      </c>
      <c r="J34" s="19" t="s">
        <v>11</v>
      </c>
      <c r="K34" s="19" t="s">
        <v>7</v>
      </c>
      <c r="L34" s="19" t="s">
        <v>14</v>
      </c>
      <c r="M34" s="19" t="s">
        <v>410</v>
      </c>
      <c r="N34" s="20" t="s">
        <v>16</v>
      </c>
    </row>
    <row r="35" customFormat="false" ht="13.5" hidden="false" customHeight="false" outlineLevel="0" collapsed="false">
      <c r="A35" s="16" t="s">
        <v>110</v>
      </c>
      <c r="B35" s="17" t="s">
        <v>408</v>
      </c>
      <c r="C35" s="18" t="s">
        <v>409</v>
      </c>
      <c r="D35" s="18" t="s">
        <v>7</v>
      </c>
      <c r="E35" s="18" t="s">
        <v>14</v>
      </c>
      <c r="F35" s="18" t="s">
        <v>879</v>
      </c>
      <c r="G35" s="32" t="s">
        <v>115</v>
      </c>
      <c r="H35" s="21" t="s">
        <v>1569</v>
      </c>
      <c r="I35" s="42" t="s">
        <v>408</v>
      </c>
      <c r="J35" s="19" t="s">
        <v>11</v>
      </c>
      <c r="K35" s="19" t="s">
        <v>7</v>
      </c>
      <c r="L35" s="19" t="s">
        <v>14</v>
      </c>
      <c r="M35" s="19" t="s">
        <v>410</v>
      </c>
      <c r="N35" s="20" t="s">
        <v>16</v>
      </c>
    </row>
    <row r="36" customFormat="false" ht="13.5" hidden="false" customHeight="false" outlineLevel="0" collapsed="false">
      <c r="A36" s="16" t="s">
        <v>112</v>
      </c>
      <c r="B36" s="17" t="s">
        <v>408</v>
      </c>
      <c r="C36" s="18" t="s">
        <v>409</v>
      </c>
      <c r="D36" s="18" t="s">
        <v>7</v>
      </c>
      <c r="E36" s="18" t="s">
        <v>14</v>
      </c>
      <c r="F36" s="18" t="s">
        <v>879</v>
      </c>
      <c r="G36" s="32" t="s">
        <v>143</v>
      </c>
      <c r="H36" s="21" t="s">
        <v>446</v>
      </c>
      <c r="I36" s="42" t="s">
        <v>408</v>
      </c>
      <c r="J36" s="19" t="s">
        <v>11</v>
      </c>
      <c r="K36" s="19" t="s">
        <v>7</v>
      </c>
      <c r="L36" s="19" t="s">
        <v>14</v>
      </c>
      <c r="M36" s="19" t="s">
        <v>410</v>
      </c>
      <c r="N36" s="20" t="s">
        <v>16</v>
      </c>
    </row>
    <row r="37" customFormat="false" ht="13.5" hidden="false" customHeight="false" outlineLevel="0" collapsed="false">
      <c r="A37" s="16" t="s">
        <v>114</v>
      </c>
      <c r="B37" s="17" t="s">
        <v>448</v>
      </c>
      <c r="C37" s="18" t="s">
        <v>449</v>
      </c>
      <c r="D37" s="18" t="s">
        <v>7</v>
      </c>
      <c r="E37" s="18" t="s">
        <v>469</v>
      </c>
      <c r="F37" s="18"/>
      <c r="G37" s="32" t="s">
        <v>183</v>
      </c>
      <c r="H37" s="21" t="s">
        <v>1570</v>
      </c>
      <c r="I37" s="42" t="s">
        <v>448</v>
      </c>
      <c r="J37" s="19" t="s">
        <v>27</v>
      </c>
      <c r="K37" s="19"/>
      <c r="L37" s="19" t="s">
        <v>469</v>
      </c>
      <c r="M37" s="19"/>
      <c r="N37" s="20" t="s">
        <v>314</v>
      </c>
    </row>
    <row r="38" customFormat="false" ht="13.5" hidden="false" customHeight="false" outlineLevel="0" collapsed="false">
      <c r="A38" s="16" t="s">
        <v>117</v>
      </c>
      <c r="B38" s="17" t="s">
        <v>448</v>
      </c>
      <c r="C38" s="18" t="s">
        <v>449</v>
      </c>
      <c r="D38" s="18" t="s">
        <v>7</v>
      </c>
      <c r="E38" s="18" t="s">
        <v>469</v>
      </c>
      <c r="F38" s="18"/>
      <c r="G38" s="32" t="s">
        <v>305</v>
      </c>
      <c r="H38" s="21" t="s">
        <v>1570</v>
      </c>
      <c r="I38" s="42" t="s">
        <v>448</v>
      </c>
      <c r="J38" s="19" t="s">
        <v>27</v>
      </c>
      <c r="K38" s="19"/>
      <c r="L38" s="19" t="s">
        <v>469</v>
      </c>
      <c r="M38" s="19"/>
      <c r="N38" s="20" t="s">
        <v>85</v>
      </c>
    </row>
    <row r="39" customFormat="false" ht="13.5" hidden="false" customHeight="false" outlineLevel="0" collapsed="false">
      <c r="A39" s="16" t="s">
        <v>120</v>
      </c>
      <c r="B39" s="17" t="s">
        <v>448</v>
      </c>
      <c r="C39" s="18" t="s">
        <v>449</v>
      </c>
      <c r="D39" s="18" t="s">
        <v>7</v>
      </c>
      <c r="E39" s="18" t="s">
        <v>469</v>
      </c>
      <c r="F39" s="18" t="s">
        <v>292</v>
      </c>
      <c r="G39" s="32" t="s">
        <v>118</v>
      </c>
      <c r="H39" s="21" t="s">
        <v>1571</v>
      </c>
      <c r="I39" s="42" t="s">
        <v>448</v>
      </c>
      <c r="J39" s="19" t="s">
        <v>27</v>
      </c>
      <c r="K39" s="19"/>
      <c r="L39" s="19" t="s">
        <v>469</v>
      </c>
      <c r="M39" s="19" t="s">
        <v>292</v>
      </c>
      <c r="N39" s="20" t="s">
        <v>168</v>
      </c>
    </row>
    <row r="40" customFormat="false" ht="13.5" hidden="false" customHeight="false" outlineLevel="0" collapsed="false">
      <c r="A40" s="16" t="s">
        <v>123</v>
      </c>
      <c r="B40" s="17" t="s">
        <v>448</v>
      </c>
      <c r="C40" s="18" t="s">
        <v>449</v>
      </c>
      <c r="D40" s="18" t="s">
        <v>7</v>
      </c>
      <c r="E40" s="18" t="s">
        <v>469</v>
      </c>
      <c r="F40" s="18" t="s">
        <v>292</v>
      </c>
      <c r="G40" s="32" t="s">
        <v>121</v>
      </c>
      <c r="H40" s="21" t="s">
        <v>1572</v>
      </c>
      <c r="I40" s="42" t="s">
        <v>448</v>
      </c>
      <c r="J40" s="19" t="s">
        <v>27</v>
      </c>
      <c r="K40" s="19" t="s">
        <v>7</v>
      </c>
      <c r="L40" s="19" t="s">
        <v>469</v>
      </c>
      <c r="M40" s="19" t="s">
        <v>472</v>
      </c>
      <c r="N40" s="20" t="s">
        <v>143</v>
      </c>
    </row>
    <row r="41" customFormat="false" ht="13.5" hidden="false" customHeight="false" outlineLevel="0" collapsed="false">
      <c r="A41" s="16" t="s">
        <v>126</v>
      </c>
      <c r="B41" s="17" t="s">
        <v>448</v>
      </c>
      <c r="C41" s="18" t="s">
        <v>449</v>
      </c>
      <c r="D41" s="18" t="s">
        <v>7</v>
      </c>
      <c r="E41" s="18" t="s">
        <v>469</v>
      </c>
      <c r="F41" s="18" t="s">
        <v>292</v>
      </c>
      <c r="G41" s="32" t="s">
        <v>124</v>
      </c>
      <c r="H41" s="21" t="s">
        <v>1573</v>
      </c>
      <c r="I41" s="42" t="s">
        <v>448</v>
      </c>
      <c r="J41" s="19" t="s">
        <v>27</v>
      </c>
      <c r="K41" s="19" t="s">
        <v>7</v>
      </c>
      <c r="L41" s="19" t="s">
        <v>469</v>
      </c>
      <c r="M41" s="19" t="s">
        <v>472</v>
      </c>
      <c r="N41" s="20" t="s">
        <v>143</v>
      </c>
    </row>
    <row r="42" customFormat="false" ht="13.5" hidden="false" customHeight="false" outlineLevel="0" collapsed="false">
      <c r="A42" s="16" t="s">
        <v>129</v>
      </c>
      <c r="B42" s="17" t="s">
        <v>448</v>
      </c>
      <c r="C42" s="18" t="s">
        <v>449</v>
      </c>
      <c r="D42" s="18" t="s">
        <v>7</v>
      </c>
      <c r="E42" s="18" t="s">
        <v>469</v>
      </c>
      <c r="F42" s="18" t="s">
        <v>292</v>
      </c>
      <c r="G42" s="32" t="s">
        <v>97</v>
      </c>
      <c r="H42" s="21" t="s">
        <v>1574</v>
      </c>
      <c r="I42" s="42" t="s">
        <v>448</v>
      </c>
      <c r="J42" s="19" t="s">
        <v>27</v>
      </c>
      <c r="K42" s="19" t="s">
        <v>7</v>
      </c>
      <c r="L42" s="19" t="s">
        <v>469</v>
      </c>
      <c r="M42" s="19" t="s">
        <v>472</v>
      </c>
      <c r="N42" s="20" t="s">
        <v>143</v>
      </c>
    </row>
    <row r="43" customFormat="false" ht="13.5" hidden="false" customHeight="false" outlineLevel="0" collapsed="false">
      <c r="A43" s="16" t="s">
        <v>132</v>
      </c>
      <c r="B43" s="17" t="s">
        <v>448</v>
      </c>
      <c r="C43" s="18" t="s">
        <v>449</v>
      </c>
      <c r="D43" s="18" t="s">
        <v>7</v>
      </c>
      <c r="E43" s="18" t="s">
        <v>469</v>
      </c>
      <c r="F43" s="18" t="s">
        <v>292</v>
      </c>
      <c r="G43" s="32" t="s">
        <v>387</v>
      </c>
      <c r="H43" s="21" t="s">
        <v>1575</v>
      </c>
      <c r="I43" s="42" t="s">
        <v>448</v>
      </c>
      <c r="J43" s="19" t="s">
        <v>27</v>
      </c>
      <c r="K43" s="19" t="s">
        <v>7</v>
      </c>
      <c r="L43" s="19" t="s">
        <v>469</v>
      </c>
      <c r="M43" s="19" t="s">
        <v>472</v>
      </c>
      <c r="N43" s="20" t="s">
        <v>143</v>
      </c>
    </row>
    <row r="44" customFormat="false" ht="13.5" hidden="false" customHeight="false" outlineLevel="0" collapsed="false">
      <c r="A44" s="16" t="s">
        <v>134</v>
      </c>
      <c r="B44" s="17" t="s">
        <v>448</v>
      </c>
      <c r="C44" s="18" t="s">
        <v>449</v>
      </c>
      <c r="D44" s="18" t="s">
        <v>7</v>
      </c>
      <c r="E44" s="18" t="s">
        <v>469</v>
      </c>
      <c r="F44" s="18" t="s">
        <v>292</v>
      </c>
      <c r="G44" s="32" t="s">
        <v>140</v>
      </c>
      <c r="H44" s="21" t="s">
        <v>1576</v>
      </c>
      <c r="I44" s="42" t="s">
        <v>448</v>
      </c>
      <c r="J44" s="19" t="s">
        <v>27</v>
      </c>
      <c r="K44" s="19" t="s">
        <v>7</v>
      </c>
      <c r="L44" s="19" t="s">
        <v>469</v>
      </c>
      <c r="M44" s="19" t="s">
        <v>472</v>
      </c>
      <c r="N44" s="20" t="s">
        <v>143</v>
      </c>
    </row>
    <row r="45" customFormat="false" ht="13.5" hidden="false" customHeight="false" outlineLevel="0" collapsed="false">
      <c r="A45" s="16" t="s">
        <v>136</v>
      </c>
      <c r="B45" s="17" t="s">
        <v>448</v>
      </c>
      <c r="C45" s="18" t="s">
        <v>449</v>
      </c>
      <c r="D45" s="18" t="s">
        <v>7</v>
      </c>
      <c r="E45" s="18" t="s">
        <v>469</v>
      </c>
      <c r="F45" s="18" t="s">
        <v>292</v>
      </c>
      <c r="G45" s="32" t="s">
        <v>875</v>
      </c>
      <c r="H45" s="21" t="s">
        <v>1577</v>
      </c>
      <c r="I45" s="42" t="s">
        <v>448</v>
      </c>
      <c r="J45" s="19" t="s">
        <v>27</v>
      </c>
      <c r="K45" s="19" t="s">
        <v>7</v>
      </c>
      <c r="L45" s="19" t="s">
        <v>469</v>
      </c>
      <c r="M45" s="19" t="s">
        <v>472</v>
      </c>
      <c r="N45" s="20" t="s">
        <v>143</v>
      </c>
    </row>
    <row r="46" customFormat="false" ht="13.5" hidden="false" customHeight="false" outlineLevel="0" collapsed="false">
      <c r="A46" s="16" t="s">
        <v>139</v>
      </c>
      <c r="B46" s="17" t="s">
        <v>448</v>
      </c>
      <c r="C46" s="18" t="s">
        <v>449</v>
      </c>
      <c r="D46" s="18" t="s">
        <v>7</v>
      </c>
      <c r="E46" s="18" t="s">
        <v>469</v>
      </c>
      <c r="F46" s="18" t="s">
        <v>292</v>
      </c>
      <c r="G46" s="32" t="s">
        <v>443</v>
      </c>
      <c r="H46" s="21" t="s">
        <v>1578</v>
      </c>
      <c r="I46" s="42" t="s">
        <v>448</v>
      </c>
      <c r="J46" s="19" t="s">
        <v>27</v>
      </c>
      <c r="K46" s="19" t="s">
        <v>7</v>
      </c>
      <c r="L46" s="19" t="s">
        <v>469</v>
      </c>
      <c r="M46" s="19" t="s">
        <v>472</v>
      </c>
      <c r="N46" s="20" t="s">
        <v>143</v>
      </c>
    </row>
    <row r="47" customFormat="false" ht="24" hidden="false" customHeight="false" outlineLevel="0" collapsed="false">
      <c r="A47" s="16" t="s">
        <v>142</v>
      </c>
      <c r="B47" s="17" t="s">
        <v>448</v>
      </c>
      <c r="C47" s="18" t="s">
        <v>449</v>
      </c>
      <c r="D47" s="18" t="s">
        <v>7</v>
      </c>
      <c r="E47" s="18" t="s">
        <v>469</v>
      </c>
      <c r="F47" s="18" t="s">
        <v>292</v>
      </c>
      <c r="G47" s="32" t="s">
        <v>127</v>
      </c>
      <c r="H47" s="21" t="s">
        <v>1579</v>
      </c>
      <c r="I47" s="42" t="s">
        <v>448</v>
      </c>
      <c r="J47" s="19" t="s">
        <v>27</v>
      </c>
      <c r="K47" s="19" t="s">
        <v>7</v>
      </c>
      <c r="L47" s="19" t="s">
        <v>469</v>
      </c>
      <c r="M47" s="19" t="s">
        <v>472</v>
      </c>
      <c r="N47" s="20" t="s">
        <v>143</v>
      </c>
    </row>
    <row r="48" customFormat="false" ht="13.5" hidden="false" customHeight="false" outlineLevel="0" collapsed="false">
      <c r="A48" s="16" t="s">
        <v>145</v>
      </c>
      <c r="B48" s="17" t="s">
        <v>448</v>
      </c>
      <c r="C48" s="18" t="s">
        <v>449</v>
      </c>
      <c r="D48" s="18" t="s">
        <v>7</v>
      </c>
      <c r="E48" s="18" t="s">
        <v>469</v>
      </c>
      <c r="F48" s="18" t="s">
        <v>292</v>
      </c>
      <c r="G48" s="32" t="s">
        <v>183</v>
      </c>
      <c r="H48" s="21" t="s">
        <v>1580</v>
      </c>
      <c r="I48" s="42" t="s">
        <v>448</v>
      </c>
      <c r="J48" s="19" t="s">
        <v>27</v>
      </c>
      <c r="K48" s="19" t="s">
        <v>7</v>
      </c>
      <c r="L48" s="19" t="s">
        <v>469</v>
      </c>
      <c r="M48" s="19" t="s">
        <v>472</v>
      </c>
      <c r="N48" s="20" t="s">
        <v>143</v>
      </c>
    </row>
    <row r="49" customFormat="false" ht="13.5" hidden="false" customHeight="false" outlineLevel="0" collapsed="false">
      <c r="A49" s="16" t="s">
        <v>147</v>
      </c>
      <c r="B49" s="17" t="s">
        <v>448</v>
      </c>
      <c r="C49" s="18" t="s">
        <v>449</v>
      </c>
      <c r="D49" s="18" t="s">
        <v>7</v>
      </c>
      <c r="E49" s="18" t="s">
        <v>469</v>
      </c>
      <c r="F49" s="18" t="s">
        <v>292</v>
      </c>
      <c r="G49" s="32" t="s">
        <v>115</v>
      </c>
      <c r="H49" s="21" t="s">
        <v>1581</v>
      </c>
      <c r="I49" s="42" t="s">
        <v>448</v>
      </c>
      <c r="J49" s="19" t="s">
        <v>27</v>
      </c>
      <c r="K49" s="19" t="s">
        <v>7</v>
      </c>
      <c r="L49" s="19" t="s">
        <v>469</v>
      </c>
      <c r="M49" s="19" t="s">
        <v>472</v>
      </c>
      <c r="N49" s="20" t="s">
        <v>143</v>
      </c>
    </row>
    <row r="50" customFormat="false" ht="24" hidden="false" customHeight="false" outlineLevel="0" collapsed="false">
      <c r="A50" s="16" t="s">
        <v>149</v>
      </c>
      <c r="B50" s="17" t="s">
        <v>448</v>
      </c>
      <c r="C50" s="18" t="s">
        <v>449</v>
      </c>
      <c r="D50" s="18" t="s">
        <v>7</v>
      </c>
      <c r="E50" s="18" t="s">
        <v>469</v>
      </c>
      <c r="F50" s="18" t="s">
        <v>292</v>
      </c>
      <c r="G50" s="32" t="s">
        <v>390</v>
      </c>
      <c r="H50" s="21" t="s">
        <v>1582</v>
      </c>
      <c r="I50" s="42" t="s">
        <v>448</v>
      </c>
      <c r="J50" s="19" t="s">
        <v>27</v>
      </c>
      <c r="K50" s="19" t="s">
        <v>7</v>
      </c>
      <c r="L50" s="19" t="s">
        <v>469</v>
      </c>
      <c r="M50" s="19" t="s">
        <v>472</v>
      </c>
      <c r="N50" s="20" t="s">
        <v>143</v>
      </c>
    </row>
    <row r="51" customFormat="false" ht="24" hidden="false" customHeight="false" outlineLevel="0" collapsed="false">
      <c r="A51" s="16" t="s">
        <v>151</v>
      </c>
      <c r="B51" s="17" t="s">
        <v>448</v>
      </c>
      <c r="C51" s="18" t="s">
        <v>449</v>
      </c>
      <c r="D51" s="18" t="s">
        <v>7</v>
      </c>
      <c r="E51" s="18" t="s">
        <v>469</v>
      </c>
      <c r="F51" s="18" t="s">
        <v>295</v>
      </c>
      <c r="G51" s="32" t="s">
        <v>16</v>
      </c>
      <c r="H51" s="21" t="s">
        <v>1583</v>
      </c>
      <c r="I51" s="42" t="s">
        <v>448</v>
      </c>
      <c r="J51" s="19" t="s">
        <v>27</v>
      </c>
      <c r="K51" s="19" t="s">
        <v>7</v>
      </c>
      <c r="L51" s="19" t="s">
        <v>450</v>
      </c>
      <c r="M51" s="19"/>
      <c r="N51" s="20" t="s">
        <v>143</v>
      </c>
    </row>
    <row r="52" customFormat="false" ht="13.5" hidden="false" customHeight="false" outlineLevel="0" collapsed="false">
      <c r="A52" s="16" t="s">
        <v>153</v>
      </c>
      <c r="B52" s="17" t="s">
        <v>448</v>
      </c>
      <c r="C52" s="18" t="s">
        <v>449</v>
      </c>
      <c r="D52" s="18" t="s">
        <v>7</v>
      </c>
      <c r="E52" s="18" t="s">
        <v>469</v>
      </c>
      <c r="F52" s="18" t="s">
        <v>295</v>
      </c>
      <c r="G52" s="32" t="s">
        <v>115</v>
      </c>
      <c r="H52" s="21" t="s">
        <v>1584</v>
      </c>
      <c r="I52" s="42" t="s">
        <v>448</v>
      </c>
      <c r="J52" s="19" t="s">
        <v>27</v>
      </c>
      <c r="K52" s="19" t="s">
        <v>7</v>
      </c>
      <c r="L52" s="19" t="s">
        <v>450</v>
      </c>
      <c r="M52" s="19"/>
      <c r="N52" s="20" t="s">
        <v>143</v>
      </c>
    </row>
    <row r="53" customFormat="false" ht="24" hidden="false" customHeight="false" outlineLevel="0" collapsed="false">
      <c r="A53" s="16" t="s">
        <v>155</v>
      </c>
      <c r="B53" s="17" t="s">
        <v>448</v>
      </c>
      <c r="C53" s="18" t="s">
        <v>449</v>
      </c>
      <c r="D53" s="18" t="s">
        <v>7</v>
      </c>
      <c r="E53" s="18" t="s">
        <v>469</v>
      </c>
      <c r="F53" s="18" t="s">
        <v>295</v>
      </c>
      <c r="G53" s="32" t="s">
        <v>168</v>
      </c>
      <c r="H53" s="21" t="s">
        <v>1585</v>
      </c>
      <c r="I53" s="42" t="s">
        <v>448</v>
      </c>
      <c r="J53" s="19" t="s">
        <v>27</v>
      </c>
      <c r="K53" s="19" t="s">
        <v>7</v>
      </c>
      <c r="L53" s="19" t="s">
        <v>450</v>
      </c>
      <c r="M53" s="19"/>
      <c r="N53" s="20" t="s">
        <v>143</v>
      </c>
    </row>
    <row r="54" customFormat="false" ht="13.5" hidden="false" customHeight="false" outlineLevel="0" collapsed="false">
      <c r="A54" s="16" t="s">
        <v>157</v>
      </c>
      <c r="B54" s="17" t="s">
        <v>448</v>
      </c>
      <c r="C54" s="18" t="s">
        <v>449</v>
      </c>
      <c r="D54" s="18" t="s">
        <v>7</v>
      </c>
      <c r="E54" s="18" t="s">
        <v>469</v>
      </c>
      <c r="F54" s="18" t="s">
        <v>295</v>
      </c>
      <c r="G54" s="32" t="s">
        <v>387</v>
      </c>
      <c r="H54" s="21" t="s">
        <v>1586</v>
      </c>
      <c r="I54" s="42" t="s">
        <v>448</v>
      </c>
      <c r="J54" s="19" t="s">
        <v>27</v>
      </c>
      <c r="K54" s="19" t="s">
        <v>7</v>
      </c>
      <c r="L54" s="19" t="s">
        <v>450</v>
      </c>
      <c r="M54" s="19"/>
      <c r="N54" s="20" t="s">
        <v>143</v>
      </c>
    </row>
    <row r="55" customFormat="false" ht="24" hidden="false" customHeight="false" outlineLevel="0" collapsed="false">
      <c r="A55" s="16" t="s">
        <v>159</v>
      </c>
      <c r="B55" s="17" t="s">
        <v>448</v>
      </c>
      <c r="C55" s="18" t="s">
        <v>449</v>
      </c>
      <c r="D55" s="18" t="s">
        <v>7</v>
      </c>
      <c r="E55" s="18" t="s">
        <v>469</v>
      </c>
      <c r="F55" s="18" t="s">
        <v>295</v>
      </c>
      <c r="G55" s="32" t="s">
        <v>443</v>
      </c>
      <c r="H55" s="21" t="s">
        <v>1587</v>
      </c>
      <c r="I55" s="42" t="s">
        <v>448</v>
      </c>
      <c r="J55" s="19" t="s">
        <v>27</v>
      </c>
      <c r="K55" s="19" t="s">
        <v>7</v>
      </c>
      <c r="L55" s="19" t="s">
        <v>450</v>
      </c>
      <c r="M55" s="19"/>
      <c r="N55" s="20" t="s">
        <v>143</v>
      </c>
    </row>
    <row r="56" customFormat="false" ht="36" hidden="false" customHeight="false" outlineLevel="0" collapsed="false">
      <c r="A56" s="16" t="s">
        <v>161</v>
      </c>
      <c r="B56" s="17" t="s">
        <v>448</v>
      </c>
      <c r="C56" s="18" t="s">
        <v>449</v>
      </c>
      <c r="D56" s="18" t="s">
        <v>7</v>
      </c>
      <c r="E56" s="18" t="s">
        <v>469</v>
      </c>
      <c r="F56" s="18" t="s">
        <v>295</v>
      </c>
      <c r="G56" s="32" t="s">
        <v>305</v>
      </c>
      <c r="H56" s="21" t="s">
        <v>1588</v>
      </c>
      <c r="I56" s="42" t="s">
        <v>448</v>
      </c>
      <c r="J56" s="19" t="s">
        <v>27</v>
      </c>
      <c r="K56" s="19" t="s">
        <v>7</v>
      </c>
      <c r="L56" s="19" t="s">
        <v>450</v>
      </c>
      <c r="M56" s="19"/>
      <c r="N56" s="20" t="s">
        <v>143</v>
      </c>
    </row>
    <row r="57" customFormat="false" ht="24" hidden="false" customHeight="false" outlineLevel="0" collapsed="false">
      <c r="A57" s="16" t="s">
        <v>163</v>
      </c>
      <c r="B57" s="17" t="s">
        <v>448</v>
      </c>
      <c r="C57" s="18" t="s">
        <v>449</v>
      </c>
      <c r="D57" s="18" t="s">
        <v>7</v>
      </c>
      <c r="E57" s="18" t="s">
        <v>469</v>
      </c>
      <c r="F57" s="18" t="s">
        <v>295</v>
      </c>
      <c r="G57" s="32" t="s">
        <v>118</v>
      </c>
      <c r="H57" s="21" t="s">
        <v>1589</v>
      </c>
      <c r="I57" s="42" t="s">
        <v>448</v>
      </c>
      <c r="J57" s="19" t="s">
        <v>27</v>
      </c>
      <c r="K57" s="19" t="s">
        <v>7</v>
      </c>
      <c r="L57" s="19" t="s">
        <v>450</v>
      </c>
      <c r="M57" s="19"/>
      <c r="N57" s="20" t="s">
        <v>143</v>
      </c>
    </row>
    <row r="58" customFormat="false" ht="13.5" hidden="false" customHeight="false" outlineLevel="0" collapsed="false">
      <c r="A58" s="16" t="s">
        <v>165</v>
      </c>
      <c r="B58" s="17" t="s">
        <v>448</v>
      </c>
      <c r="C58" s="18" t="s">
        <v>449</v>
      </c>
      <c r="D58" s="18" t="s">
        <v>7</v>
      </c>
      <c r="E58" s="18" t="s">
        <v>469</v>
      </c>
      <c r="F58" s="18" t="s">
        <v>295</v>
      </c>
      <c r="G58" s="32" t="s">
        <v>121</v>
      </c>
      <c r="H58" s="21" t="s">
        <v>1590</v>
      </c>
      <c r="I58" s="42" t="s">
        <v>448</v>
      </c>
      <c r="J58" s="19" t="s">
        <v>27</v>
      </c>
      <c r="K58" s="19" t="s">
        <v>7</v>
      </c>
      <c r="L58" s="19" t="s">
        <v>450</v>
      </c>
      <c r="M58" s="19"/>
      <c r="N58" s="20" t="s">
        <v>143</v>
      </c>
    </row>
    <row r="59" customFormat="false" ht="13.5" hidden="false" customHeight="false" outlineLevel="0" collapsed="false">
      <c r="A59" s="16" t="s">
        <v>167</v>
      </c>
      <c r="B59" s="17" t="s">
        <v>448</v>
      </c>
      <c r="C59" s="18" t="s">
        <v>449</v>
      </c>
      <c r="D59" s="18" t="s">
        <v>7</v>
      </c>
      <c r="E59" s="18" t="s">
        <v>469</v>
      </c>
      <c r="F59" s="18" t="s">
        <v>295</v>
      </c>
      <c r="G59" s="32" t="s">
        <v>352</v>
      </c>
      <c r="H59" s="21" t="s">
        <v>1591</v>
      </c>
      <c r="I59" s="42" t="s">
        <v>448</v>
      </c>
      <c r="J59" s="19" t="s">
        <v>27</v>
      </c>
      <c r="K59" s="19" t="s">
        <v>7</v>
      </c>
      <c r="L59" s="19" t="s">
        <v>450</v>
      </c>
      <c r="M59" s="19"/>
      <c r="N59" s="20" t="s">
        <v>143</v>
      </c>
    </row>
    <row r="60" customFormat="false" ht="24" hidden="false" customHeight="false" outlineLevel="0" collapsed="false">
      <c r="A60" s="16" t="s">
        <v>170</v>
      </c>
      <c r="B60" s="17" t="s">
        <v>448</v>
      </c>
      <c r="C60" s="18" t="s">
        <v>449</v>
      </c>
      <c r="D60" s="18" t="s">
        <v>7</v>
      </c>
      <c r="E60" s="18" t="s">
        <v>469</v>
      </c>
      <c r="F60" s="18" t="s">
        <v>295</v>
      </c>
      <c r="G60" s="32" t="s">
        <v>97</v>
      </c>
      <c r="H60" s="21" t="s">
        <v>1592</v>
      </c>
      <c r="I60" s="42" t="s">
        <v>448</v>
      </c>
      <c r="J60" s="19" t="s">
        <v>27</v>
      </c>
      <c r="K60" s="19" t="s">
        <v>7</v>
      </c>
      <c r="L60" s="19" t="s">
        <v>450</v>
      </c>
      <c r="M60" s="19"/>
      <c r="N60" s="20" t="s">
        <v>143</v>
      </c>
    </row>
    <row r="61" customFormat="false" ht="24" hidden="false" customHeight="false" outlineLevel="0" collapsed="false">
      <c r="A61" s="16" t="s">
        <v>172</v>
      </c>
      <c r="B61" s="17" t="s">
        <v>448</v>
      </c>
      <c r="C61" s="18" t="s">
        <v>449</v>
      </c>
      <c r="D61" s="18" t="s">
        <v>7</v>
      </c>
      <c r="E61" s="18" t="s">
        <v>469</v>
      </c>
      <c r="F61" s="18" t="s">
        <v>295</v>
      </c>
      <c r="G61" s="32" t="s">
        <v>85</v>
      </c>
      <c r="H61" s="21" t="s">
        <v>1593</v>
      </c>
      <c r="I61" s="42" t="s">
        <v>448</v>
      </c>
      <c r="J61" s="19" t="s">
        <v>27</v>
      </c>
      <c r="K61" s="19" t="s">
        <v>7</v>
      </c>
      <c r="L61" s="19" t="s">
        <v>450</v>
      </c>
      <c r="M61" s="19"/>
      <c r="N61" s="20" t="s">
        <v>143</v>
      </c>
    </row>
    <row r="62" customFormat="false" ht="13.5" hidden="false" customHeight="false" outlineLevel="0" collapsed="false">
      <c r="A62" s="16" t="s">
        <v>174</v>
      </c>
      <c r="B62" s="17" t="s">
        <v>448</v>
      </c>
      <c r="C62" s="18" t="s">
        <v>449</v>
      </c>
      <c r="D62" s="18" t="s">
        <v>7</v>
      </c>
      <c r="E62" s="18" t="s">
        <v>469</v>
      </c>
      <c r="F62" s="18" t="s">
        <v>295</v>
      </c>
      <c r="G62" s="32" t="s">
        <v>88</v>
      </c>
      <c r="H62" s="21" t="s">
        <v>1594</v>
      </c>
      <c r="I62" s="42" t="s">
        <v>448</v>
      </c>
      <c r="J62" s="19" t="s">
        <v>27</v>
      </c>
      <c r="K62" s="19" t="s">
        <v>7</v>
      </c>
      <c r="L62" s="19" t="s">
        <v>450</v>
      </c>
      <c r="M62" s="19"/>
      <c r="N62" s="20" t="s">
        <v>143</v>
      </c>
    </row>
    <row r="63" customFormat="false" ht="13.5" hidden="false" customHeight="false" outlineLevel="0" collapsed="false">
      <c r="A63" s="16" t="s">
        <v>175</v>
      </c>
      <c r="B63" s="17" t="s">
        <v>448</v>
      </c>
      <c r="C63" s="18" t="s">
        <v>449</v>
      </c>
      <c r="D63" s="18" t="s">
        <v>7</v>
      </c>
      <c r="E63" s="18" t="s">
        <v>469</v>
      </c>
      <c r="F63" s="18" t="s">
        <v>295</v>
      </c>
      <c r="G63" s="32" t="s">
        <v>137</v>
      </c>
      <c r="H63" s="21" t="s">
        <v>1595</v>
      </c>
      <c r="I63" s="42" t="s">
        <v>448</v>
      </c>
      <c r="J63" s="19" t="s">
        <v>27</v>
      </c>
      <c r="K63" s="19" t="s">
        <v>7</v>
      </c>
      <c r="L63" s="19" t="s">
        <v>450</v>
      </c>
      <c r="M63" s="19"/>
      <c r="N63" s="20" t="s">
        <v>143</v>
      </c>
    </row>
    <row r="64" customFormat="false" ht="13.5" hidden="false" customHeight="false" outlineLevel="0" collapsed="false">
      <c r="A64" s="16" t="s">
        <v>177</v>
      </c>
      <c r="B64" s="17" t="s">
        <v>448</v>
      </c>
      <c r="C64" s="18" t="s">
        <v>449</v>
      </c>
      <c r="D64" s="18" t="s">
        <v>7</v>
      </c>
      <c r="E64" s="18" t="s">
        <v>469</v>
      </c>
      <c r="F64" s="18" t="s">
        <v>295</v>
      </c>
      <c r="G64" s="32" t="s">
        <v>94</v>
      </c>
      <c r="H64" s="21" t="s">
        <v>1596</v>
      </c>
      <c r="I64" s="42" t="s">
        <v>448</v>
      </c>
      <c r="J64" s="19" t="s">
        <v>27</v>
      </c>
      <c r="K64" s="19" t="s">
        <v>7</v>
      </c>
      <c r="L64" s="19" t="s">
        <v>450</v>
      </c>
      <c r="M64" s="19"/>
      <c r="N64" s="20" t="s">
        <v>143</v>
      </c>
    </row>
    <row r="65" customFormat="false" ht="24" hidden="false" customHeight="false" outlineLevel="0" collapsed="false">
      <c r="A65" s="16" t="s">
        <v>182</v>
      </c>
      <c r="B65" s="17" t="s">
        <v>448</v>
      </c>
      <c r="C65" s="18" t="s">
        <v>449</v>
      </c>
      <c r="D65" s="18" t="s">
        <v>7</v>
      </c>
      <c r="E65" s="18" t="s">
        <v>469</v>
      </c>
      <c r="F65" s="18" t="s">
        <v>295</v>
      </c>
      <c r="G65" s="32" t="s">
        <v>140</v>
      </c>
      <c r="H65" s="21" t="s">
        <v>1597</v>
      </c>
      <c r="I65" s="42" t="s">
        <v>448</v>
      </c>
      <c r="J65" s="19" t="s">
        <v>27</v>
      </c>
      <c r="K65" s="19" t="s">
        <v>7</v>
      </c>
      <c r="L65" s="19" t="s">
        <v>450</v>
      </c>
      <c r="M65" s="19"/>
      <c r="N65" s="20" t="s">
        <v>143</v>
      </c>
    </row>
    <row r="66" customFormat="false" ht="13.5" hidden="false" customHeight="false" outlineLevel="0" collapsed="false">
      <c r="A66" s="16" t="s">
        <v>185</v>
      </c>
      <c r="B66" s="17" t="s">
        <v>448</v>
      </c>
      <c r="C66" s="18" t="s">
        <v>449</v>
      </c>
      <c r="D66" s="18" t="s">
        <v>7</v>
      </c>
      <c r="E66" s="18" t="s">
        <v>469</v>
      </c>
      <c r="F66" s="18" t="s">
        <v>295</v>
      </c>
      <c r="G66" s="32" t="s">
        <v>124</v>
      </c>
      <c r="H66" s="21" t="s">
        <v>1598</v>
      </c>
      <c r="I66" s="42" t="s">
        <v>448</v>
      </c>
      <c r="J66" s="19" t="s">
        <v>27</v>
      </c>
      <c r="K66" s="19" t="s">
        <v>7</v>
      </c>
      <c r="L66" s="19" t="s">
        <v>450</v>
      </c>
      <c r="M66" s="19"/>
      <c r="N66" s="20" t="s">
        <v>143</v>
      </c>
    </row>
    <row r="67" customFormat="false" ht="13.5" hidden="false" customHeight="false" outlineLevel="0" collapsed="false">
      <c r="A67" s="16" t="s">
        <v>187</v>
      </c>
      <c r="B67" s="17" t="s">
        <v>448</v>
      </c>
      <c r="C67" s="18" t="s">
        <v>449</v>
      </c>
      <c r="D67" s="18" t="s">
        <v>7</v>
      </c>
      <c r="E67" s="18" t="s">
        <v>469</v>
      </c>
      <c r="F67" s="18" t="s">
        <v>295</v>
      </c>
      <c r="G67" s="32" t="s">
        <v>127</v>
      </c>
      <c r="H67" s="21" t="s">
        <v>1599</v>
      </c>
      <c r="I67" s="42" t="s">
        <v>448</v>
      </c>
      <c r="J67" s="19" t="s">
        <v>27</v>
      </c>
      <c r="K67" s="19" t="s">
        <v>7</v>
      </c>
      <c r="L67" s="19" t="s">
        <v>450</v>
      </c>
      <c r="M67" s="19"/>
      <c r="N67" s="20" t="s">
        <v>143</v>
      </c>
    </row>
    <row r="68" customFormat="false" ht="24" hidden="false" customHeight="false" outlineLevel="0" collapsed="false">
      <c r="A68" s="16" t="s">
        <v>189</v>
      </c>
      <c r="B68" s="17" t="s">
        <v>448</v>
      </c>
      <c r="C68" s="18" t="s">
        <v>449</v>
      </c>
      <c r="D68" s="18" t="s">
        <v>7</v>
      </c>
      <c r="E68" s="18" t="s">
        <v>469</v>
      </c>
      <c r="F68" s="18" t="s">
        <v>295</v>
      </c>
      <c r="G68" s="32" t="s">
        <v>130</v>
      </c>
      <c r="H68" s="21" t="s">
        <v>1600</v>
      </c>
      <c r="I68" s="42" t="s">
        <v>448</v>
      </c>
      <c r="J68" s="19" t="s">
        <v>27</v>
      </c>
      <c r="K68" s="19" t="s">
        <v>7</v>
      </c>
      <c r="L68" s="19" t="s">
        <v>450</v>
      </c>
      <c r="M68" s="19"/>
      <c r="N68" s="20" t="s">
        <v>143</v>
      </c>
    </row>
    <row r="69" customFormat="false" ht="13.5" hidden="false" customHeight="false" outlineLevel="0" collapsed="false">
      <c r="A69" s="16" t="s">
        <v>191</v>
      </c>
      <c r="B69" s="17" t="s">
        <v>448</v>
      </c>
      <c r="C69" s="18" t="s">
        <v>449</v>
      </c>
      <c r="D69" s="18" t="s">
        <v>7</v>
      </c>
      <c r="E69" s="18" t="s">
        <v>469</v>
      </c>
      <c r="F69" s="18" t="s">
        <v>295</v>
      </c>
      <c r="G69" s="32" t="s">
        <v>143</v>
      </c>
      <c r="H69" s="21" t="s">
        <v>319</v>
      </c>
      <c r="I69" s="42" t="s">
        <v>448</v>
      </c>
      <c r="J69" s="19" t="s">
        <v>27</v>
      </c>
      <c r="K69" s="19" t="s">
        <v>7</v>
      </c>
      <c r="L69" s="19" t="s">
        <v>450</v>
      </c>
      <c r="M69" s="19"/>
      <c r="N69" s="20" t="s">
        <v>143</v>
      </c>
    </row>
    <row r="70" customFormat="false" ht="24" hidden="false" customHeight="false" outlineLevel="0" collapsed="false">
      <c r="A70" s="16" t="s">
        <v>194</v>
      </c>
      <c r="B70" s="17" t="s">
        <v>448</v>
      </c>
      <c r="C70" s="18" t="s">
        <v>449</v>
      </c>
      <c r="D70" s="18" t="s">
        <v>7</v>
      </c>
      <c r="E70" s="18" t="s">
        <v>469</v>
      </c>
      <c r="F70" s="18"/>
      <c r="G70" s="32" t="s">
        <v>127</v>
      </c>
      <c r="H70" s="21" t="s">
        <v>1601</v>
      </c>
      <c r="I70" s="42" t="s">
        <v>448</v>
      </c>
      <c r="J70" s="19" t="s">
        <v>27</v>
      </c>
      <c r="K70" s="19"/>
      <c r="L70" s="19" t="s">
        <v>469</v>
      </c>
      <c r="M70" s="19"/>
      <c r="N70" s="20" t="s">
        <v>355</v>
      </c>
    </row>
    <row r="71" customFormat="false" ht="13.5" hidden="false" customHeight="false" outlineLevel="0" collapsed="false">
      <c r="A71" s="16" t="s">
        <v>197</v>
      </c>
      <c r="B71" s="17" t="s">
        <v>496</v>
      </c>
      <c r="C71" s="18" t="s">
        <v>449</v>
      </c>
      <c r="D71" s="18" t="s">
        <v>7</v>
      </c>
      <c r="E71" s="18" t="s">
        <v>14</v>
      </c>
      <c r="F71" s="18"/>
      <c r="G71" s="32" t="s">
        <v>118</v>
      </c>
      <c r="H71" s="21" t="s">
        <v>1602</v>
      </c>
      <c r="I71" s="42" t="s">
        <v>496</v>
      </c>
      <c r="J71" s="19" t="s">
        <v>27</v>
      </c>
      <c r="K71" s="19"/>
      <c r="L71" s="19" t="s">
        <v>14</v>
      </c>
      <c r="M71" s="19" t="s">
        <v>292</v>
      </c>
      <c r="N71" s="20" t="s">
        <v>124</v>
      </c>
    </row>
    <row r="72" customFormat="false" ht="13.5" hidden="false" customHeight="false" outlineLevel="0" collapsed="false">
      <c r="A72" s="16" t="s">
        <v>200</v>
      </c>
      <c r="B72" s="17" t="s">
        <v>496</v>
      </c>
      <c r="C72" s="18" t="s">
        <v>449</v>
      </c>
      <c r="D72" s="18" t="s">
        <v>7</v>
      </c>
      <c r="E72" s="18" t="s">
        <v>14</v>
      </c>
      <c r="F72" s="18"/>
      <c r="G72" s="32" t="s">
        <v>305</v>
      </c>
      <c r="H72" s="21" t="s">
        <v>1603</v>
      </c>
      <c r="I72" s="42" t="s">
        <v>496</v>
      </c>
      <c r="J72" s="19" t="s">
        <v>27</v>
      </c>
      <c r="K72" s="19"/>
      <c r="L72" s="19" t="s">
        <v>42</v>
      </c>
      <c r="M72" s="19"/>
      <c r="N72" s="20" t="s">
        <v>143</v>
      </c>
    </row>
    <row r="73" customFormat="false" ht="13.5" hidden="false" customHeight="false" outlineLevel="0" collapsed="false">
      <c r="A73" s="16" t="s">
        <v>202</v>
      </c>
      <c r="B73" s="17" t="s">
        <v>496</v>
      </c>
      <c r="C73" s="18" t="s">
        <v>449</v>
      </c>
      <c r="D73" s="18" t="s">
        <v>7</v>
      </c>
      <c r="E73" s="18" t="s">
        <v>829</v>
      </c>
      <c r="F73" s="18"/>
      <c r="G73" s="32" t="s">
        <v>115</v>
      </c>
      <c r="H73" s="21" t="s">
        <v>1604</v>
      </c>
      <c r="I73" s="42" t="s">
        <v>496</v>
      </c>
      <c r="J73" s="19" t="s">
        <v>27</v>
      </c>
      <c r="K73" s="19"/>
      <c r="L73" s="19" t="s">
        <v>114</v>
      </c>
      <c r="M73" s="19"/>
      <c r="N73" s="20" t="s">
        <v>115</v>
      </c>
    </row>
    <row r="74" customFormat="false" ht="13.5" hidden="false" customHeight="false" outlineLevel="0" collapsed="false">
      <c r="A74" s="16" t="s">
        <v>204</v>
      </c>
      <c r="B74" s="17" t="s">
        <v>496</v>
      </c>
      <c r="C74" s="18" t="s">
        <v>449</v>
      </c>
      <c r="D74" s="18" t="s">
        <v>7</v>
      </c>
      <c r="E74" s="18" t="s">
        <v>829</v>
      </c>
      <c r="F74" s="18"/>
      <c r="G74" s="32" t="s">
        <v>88</v>
      </c>
      <c r="H74" s="21" t="s">
        <v>1605</v>
      </c>
      <c r="I74" s="42" t="s">
        <v>496</v>
      </c>
      <c r="J74" s="19" t="s">
        <v>27</v>
      </c>
      <c r="K74" s="19"/>
      <c r="L74" s="19" t="s">
        <v>114</v>
      </c>
      <c r="M74" s="19"/>
      <c r="N74" s="20" t="s">
        <v>115</v>
      </c>
    </row>
    <row r="75" customFormat="false" ht="13.5" hidden="false" customHeight="false" outlineLevel="0" collapsed="false">
      <c r="A75" s="16" t="s">
        <v>207</v>
      </c>
      <c r="B75" s="17" t="s">
        <v>496</v>
      </c>
      <c r="C75" s="18" t="s">
        <v>449</v>
      </c>
      <c r="D75" s="18" t="s">
        <v>7</v>
      </c>
      <c r="E75" s="18" t="s">
        <v>829</v>
      </c>
      <c r="F75" s="18"/>
      <c r="G75" s="32" t="s">
        <v>91</v>
      </c>
      <c r="H75" s="21" t="s">
        <v>1606</v>
      </c>
      <c r="I75" s="42" t="s">
        <v>496</v>
      </c>
      <c r="J75" s="19" t="s">
        <v>27</v>
      </c>
      <c r="K75" s="19"/>
      <c r="L75" s="19" t="s">
        <v>114</v>
      </c>
      <c r="M75" s="19"/>
      <c r="N75" s="20" t="s">
        <v>115</v>
      </c>
    </row>
    <row r="76" customFormat="false" ht="13.5" hidden="false" customHeight="false" outlineLevel="0" collapsed="false">
      <c r="A76" s="16" t="s">
        <v>210</v>
      </c>
      <c r="B76" s="17" t="s">
        <v>496</v>
      </c>
      <c r="C76" s="18" t="s">
        <v>449</v>
      </c>
      <c r="D76" s="18" t="s">
        <v>7</v>
      </c>
      <c r="E76" s="18" t="s">
        <v>829</v>
      </c>
      <c r="F76" s="18"/>
      <c r="G76" s="32" t="s">
        <v>137</v>
      </c>
      <c r="H76" s="21" t="s">
        <v>1607</v>
      </c>
      <c r="I76" s="42" t="s">
        <v>496</v>
      </c>
      <c r="J76" s="19" t="s">
        <v>27</v>
      </c>
      <c r="K76" s="19"/>
      <c r="L76" s="19" t="s">
        <v>114</v>
      </c>
      <c r="M76" s="19"/>
      <c r="N76" s="20" t="s">
        <v>115</v>
      </c>
    </row>
    <row r="77" customFormat="false" ht="13.5" hidden="false" customHeight="false" outlineLevel="0" collapsed="false">
      <c r="A77" s="16" t="s">
        <v>212</v>
      </c>
      <c r="B77" s="17" t="s">
        <v>496</v>
      </c>
      <c r="C77" s="18" t="s">
        <v>449</v>
      </c>
      <c r="D77" s="18" t="s">
        <v>7</v>
      </c>
      <c r="E77" s="18" t="s">
        <v>829</v>
      </c>
      <c r="F77" s="18"/>
      <c r="G77" s="32" t="s">
        <v>352</v>
      </c>
      <c r="H77" s="21" t="s">
        <v>1608</v>
      </c>
      <c r="I77" s="42" t="s">
        <v>496</v>
      </c>
      <c r="J77" s="19" t="s">
        <v>27</v>
      </c>
      <c r="K77" s="19"/>
      <c r="L77" s="19" t="s">
        <v>114</v>
      </c>
      <c r="M77" s="19"/>
      <c r="N77" s="20" t="s">
        <v>115</v>
      </c>
    </row>
    <row r="78" customFormat="false" ht="13.5" hidden="false" customHeight="false" outlineLevel="0" collapsed="false">
      <c r="A78" s="16" t="s">
        <v>215</v>
      </c>
      <c r="B78" s="17" t="s">
        <v>496</v>
      </c>
      <c r="C78" s="18" t="s">
        <v>449</v>
      </c>
      <c r="D78" s="18" t="s">
        <v>7</v>
      </c>
      <c r="E78" s="18" t="s">
        <v>829</v>
      </c>
      <c r="F78" s="18"/>
      <c r="G78" s="32" t="s">
        <v>355</v>
      </c>
      <c r="H78" s="21" t="s">
        <v>1609</v>
      </c>
      <c r="I78" s="42" t="s">
        <v>496</v>
      </c>
      <c r="J78" s="19" t="s">
        <v>27</v>
      </c>
      <c r="K78" s="19"/>
      <c r="L78" s="19" t="s">
        <v>114</v>
      </c>
      <c r="M78" s="19"/>
      <c r="N78" s="20" t="s">
        <v>115</v>
      </c>
    </row>
    <row r="79" customFormat="false" ht="13.5" hidden="false" customHeight="false" outlineLevel="0" collapsed="false">
      <c r="A79" s="16" t="s">
        <v>218</v>
      </c>
      <c r="B79" s="17" t="s">
        <v>496</v>
      </c>
      <c r="C79" s="18" t="s">
        <v>449</v>
      </c>
      <c r="D79" s="18" t="s">
        <v>7</v>
      </c>
      <c r="E79" s="18" t="s">
        <v>829</v>
      </c>
      <c r="F79" s="18"/>
      <c r="G79" s="32" t="s">
        <v>168</v>
      </c>
      <c r="H79" s="21" t="s">
        <v>1610</v>
      </c>
      <c r="I79" s="42" t="s">
        <v>496</v>
      </c>
      <c r="J79" s="19" t="s">
        <v>27</v>
      </c>
      <c r="K79" s="19"/>
      <c r="L79" s="19" t="s">
        <v>48</v>
      </c>
      <c r="M79" s="19"/>
      <c r="N79" s="20" t="s">
        <v>16</v>
      </c>
    </row>
    <row r="80" customFormat="false" ht="13.5" hidden="false" customHeight="false" outlineLevel="0" collapsed="false">
      <c r="A80" s="16" t="s">
        <v>221</v>
      </c>
      <c r="B80" s="17" t="s">
        <v>496</v>
      </c>
      <c r="C80" s="18" t="s">
        <v>449</v>
      </c>
      <c r="D80" s="18" t="s">
        <v>7</v>
      </c>
      <c r="E80" s="18" t="s">
        <v>829</v>
      </c>
      <c r="F80" s="18"/>
      <c r="G80" s="32" t="s">
        <v>118</v>
      </c>
      <c r="H80" s="21" t="s">
        <v>1611</v>
      </c>
      <c r="I80" s="42" t="s">
        <v>496</v>
      </c>
      <c r="J80" s="19" t="s">
        <v>27</v>
      </c>
      <c r="K80" s="19"/>
      <c r="L80" s="19" t="s">
        <v>72</v>
      </c>
      <c r="M80" s="19"/>
      <c r="N80" s="20" t="s">
        <v>168</v>
      </c>
    </row>
    <row r="81" customFormat="false" ht="13.5" hidden="false" customHeight="false" outlineLevel="0" collapsed="false">
      <c r="A81" s="16" t="s">
        <v>224</v>
      </c>
      <c r="B81" s="17" t="s">
        <v>496</v>
      </c>
      <c r="C81" s="18" t="s">
        <v>449</v>
      </c>
      <c r="D81" s="18" t="s">
        <v>7</v>
      </c>
      <c r="E81" s="18" t="s">
        <v>829</v>
      </c>
      <c r="F81" s="18"/>
      <c r="G81" s="32" t="s">
        <v>305</v>
      </c>
      <c r="H81" s="21" t="s">
        <v>1612</v>
      </c>
      <c r="I81" s="42" t="s">
        <v>496</v>
      </c>
      <c r="J81" s="19" t="s">
        <v>27</v>
      </c>
      <c r="K81" s="19"/>
      <c r="L81" s="19" t="s">
        <v>96</v>
      </c>
      <c r="M81" s="19"/>
      <c r="N81" s="20" t="s">
        <v>16</v>
      </c>
    </row>
    <row r="82" customFormat="false" ht="13.5" hidden="false" customHeight="false" outlineLevel="0" collapsed="false">
      <c r="A82" s="16" t="s">
        <v>227</v>
      </c>
      <c r="B82" s="17" t="s">
        <v>496</v>
      </c>
      <c r="C82" s="18" t="s">
        <v>449</v>
      </c>
      <c r="D82" s="18" t="s">
        <v>7</v>
      </c>
      <c r="E82" s="18" t="s">
        <v>829</v>
      </c>
      <c r="F82" s="18"/>
      <c r="G82" s="32" t="s">
        <v>121</v>
      </c>
      <c r="H82" s="21" t="s">
        <v>1613</v>
      </c>
      <c r="I82" s="42" t="s">
        <v>496</v>
      </c>
      <c r="J82" s="19" t="s">
        <v>27</v>
      </c>
      <c r="K82" s="19"/>
      <c r="L82" s="19" t="s">
        <v>96</v>
      </c>
      <c r="M82" s="19"/>
      <c r="N82" s="20" t="s">
        <v>16</v>
      </c>
    </row>
    <row r="83" customFormat="false" ht="13.5" hidden="false" customHeight="false" outlineLevel="0" collapsed="false">
      <c r="A83" s="16" t="s">
        <v>230</v>
      </c>
      <c r="B83" s="17" t="s">
        <v>496</v>
      </c>
      <c r="C83" s="18" t="s">
        <v>449</v>
      </c>
      <c r="D83" s="18" t="s">
        <v>7</v>
      </c>
      <c r="E83" s="18" t="s">
        <v>829</v>
      </c>
      <c r="F83" s="18"/>
      <c r="G83" s="32" t="s">
        <v>124</v>
      </c>
      <c r="H83" s="21" t="s">
        <v>1614</v>
      </c>
      <c r="I83" s="42" t="s">
        <v>496</v>
      </c>
      <c r="J83" s="19" t="s">
        <v>27</v>
      </c>
      <c r="K83" s="19"/>
      <c r="L83" s="19" t="s">
        <v>96</v>
      </c>
      <c r="M83" s="19"/>
      <c r="N83" s="20" t="s">
        <v>16</v>
      </c>
    </row>
    <row r="84" customFormat="false" ht="13.5" hidden="false" customHeight="false" outlineLevel="0" collapsed="false">
      <c r="A84" s="16" t="s">
        <v>233</v>
      </c>
      <c r="B84" s="17" t="s">
        <v>496</v>
      </c>
      <c r="C84" s="18" t="s">
        <v>449</v>
      </c>
      <c r="D84" s="18" t="s">
        <v>7</v>
      </c>
      <c r="E84" s="18" t="s">
        <v>829</v>
      </c>
      <c r="F84" s="18"/>
      <c r="G84" s="32" t="s">
        <v>127</v>
      </c>
      <c r="H84" s="21" t="s">
        <v>1615</v>
      </c>
      <c r="I84" s="42" t="s">
        <v>496</v>
      </c>
      <c r="J84" s="19" t="s">
        <v>27</v>
      </c>
      <c r="K84" s="19"/>
      <c r="L84" s="19" t="s">
        <v>96</v>
      </c>
      <c r="M84" s="19"/>
      <c r="N84" s="20" t="s">
        <v>16</v>
      </c>
    </row>
    <row r="85" customFormat="false" ht="13.5" hidden="false" customHeight="false" outlineLevel="0" collapsed="false">
      <c r="A85" s="16" t="s">
        <v>236</v>
      </c>
      <c r="B85" s="17" t="s">
        <v>496</v>
      </c>
      <c r="C85" s="18" t="s">
        <v>449</v>
      </c>
      <c r="D85" s="18" t="s">
        <v>7</v>
      </c>
      <c r="E85" s="18" t="s">
        <v>829</v>
      </c>
      <c r="F85" s="18"/>
      <c r="G85" s="32" t="s">
        <v>314</v>
      </c>
      <c r="H85" s="21" t="s">
        <v>1616</v>
      </c>
      <c r="I85" s="42" t="s">
        <v>496</v>
      </c>
      <c r="J85" s="19" t="s">
        <v>27</v>
      </c>
      <c r="K85" s="19"/>
      <c r="L85" s="19" t="s">
        <v>96</v>
      </c>
      <c r="M85" s="19"/>
      <c r="N85" s="20" t="s">
        <v>16</v>
      </c>
    </row>
    <row r="86" customFormat="false" ht="13.5" hidden="false" customHeight="false" outlineLevel="0" collapsed="false">
      <c r="A86" s="16" t="s">
        <v>239</v>
      </c>
      <c r="B86" s="17" t="s">
        <v>496</v>
      </c>
      <c r="C86" s="18" t="s">
        <v>449</v>
      </c>
      <c r="D86" s="18" t="s">
        <v>7</v>
      </c>
      <c r="E86" s="18" t="s">
        <v>829</v>
      </c>
      <c r="F86" s="18"/>
      <c r="G86" s="32" t="s">
        <v>94</v>
      </c>
      <c r="H86" s="21" t="s">
        <v>1617</v>
      </c>
      <c r="I86" s="42" t="s">
        <v>496</v>
      </c>
      <c r="J86" s="19" t="s">
        <v>27</v>
      </c>
      <c r="K86" s="19"/>
      <c r="L86" s="19" t="s">
        <v>142</v>
      </c>
      <c r="M86" s="19"/>
      <c r="N86" s="20" t="s">
        <v>16</v>
      </c>
    </row>
    <row r="87" customFormat="false" ht="13.5" hidden="false" customHeight="false" outlineLevel="0" collapsed="false">
      <c r="A87" s="16" t="s">
        <v>242</v>
      </c>
      <c r="B87" s="17" t="s">
        <v>496</v>
      </c>
      <c r="C87" s="18" t="s">
        <v>449</v>
      </c>
      <c r="D87" s="18" t="s">
        <v>7</v>
      </c>
      <c r="E87" s="18" t="s">
        <v>829</v>
      </c>
      <c r="F87" s="18"/>
      <c r="G87" s="32" t="s">
        <v>183</v>
      </c>
      <c r="H87" s="21" t="s">
        <v>1618</v>
      </c>
      <c r="I87" s="42" t="s">
        <v>496</v>
      </c>
      <c r="J87" s="19" t="s">
        <v>27</v>
      </c>
      <c r="K87" s="19"/>
      <c r="L87" s="19" t="s">
        <v>14</v>
      </c>
      <c r="M87" s="19" t="s">
        <v>292</v>
      </c>
      <c r="N87" s="20" t="s">
        <v>115</v>
      </c>
    </row>
    <row r="88" customFormat="false" ht="13.5" hidden="false" customHeight="false" outlineLevel="0" collapsed="false">
      <c r="A88" s="16" t="s">
        <v>245</v>
      </c>
      <c r="B88" s="17" t="s">
        <v>496</v>
      </c>
      <c r="C88" s="18" t="s">
        <v>449</v>
      </c>
      <c r="D88" s="18" t="s">
        <v>7</v>
      </c>
      <c r="E88" s="18" t="s">
        <v>1001</v>
      </c>
      <c r="F88" s="18"/>
      <c r="G88" s="32" t="s">
        <v>168</v>
      </c>
      <c r="H88" s="21" t="s">
        <v>1619</v>
      </c>
      <c r="I88" s="42" t="s">
        <v>496</v>
      </c>
      <c r="J88" s="19" t="s">
        <v>27</v>
      </c>
      <c r="K88" s="19"/>
      <c r="L88" s="19" t="s">
        <v>1001</v>
      </c>
      <c r="M88" s="19"/>
      <c r="N88" s="20" t="s">
        <v>143</v>
      </c>
    </row>
    <row r="89" customFormat="false" ht="13.5" hidden="false" customHeight="false" outlineLevel="0" collapsed="false">
      <c r="A89" s="16" t="s">
        <v>248</v>
      </c>
      <c r="B89" s="17" t="s">
        <v>496</v>
      </c>
      <c r="C89" s="18" t="s">
        <v>449</v>
      </c>
      <c r="D89" s="18" t="s">
        <v>7</v>
      </c>
      <c r="E89" s="18" t="s">
        <v>1001</v>
      </c>
      <c r="F89" s="18"/>
      <c r="G89" s="32" t="s">
        <v>118</v>
      </c>
      <c r="H89" s="21" t="s">
        <v>1620</v>
      </c>
      <c r="I89" s="42" t="s">
        <v>496</v>
      </c>
      <c r="J89" s="19" t="s">
        <v>27</v>
      </c>
      <c r="K89" s="19"/>
      <c r="L89" s="19" t="s">
        <v>1001</v>
      </c>
      <c r="M89" s="19"/>
      <c r="N89" s="20" t="s">
        <v>143</v>
      </c>
    </row>
    <row r="90" customFormat="false" ht="13.5" hidden="false" customHeight="false" outlineLevel="0" collapsed="false">
      <c r="A90" s="16" t="s">
        <v>251</v>
      </c>
      <c r="B90" s="17" t="s">
        <v>496</v>
      </c>
      <c r="C90" s="18" t="s">
        <v>449</v>
      </c>
      <c r="D90" s="18" t="s">
        <v>7</v>
      </c>
      <c r="E90" s="18" t="s">
        <v>1001</v>
      </c>
      <c r="F90" s="18"/>
      <c r="G90" s="32" t="s">
        <v>121</v>
      </c>
      <c r="H90" s="21" t="s">
        <v>1621</v>
      </c>
      <c r="I90" s="42" t="s">
        <v>496</v>
      </c>
      <c r="J90" s="19" t="s">
        <v>27</v>
      </c>
      <c r="K90" s="19"/>
      <c r="L90" s="19" t="s">
        <v>172</v>
      </c>
      <c r="M90" s="19"/>
      <c r="N90" s="20" t="s">
        <v>16</v>
      </c>
    </row>
    <row r="91" customFormat="false" ht="13.5" hidden="false" customHeight="false" outlineLevel="0" collapsed="false">
      <c r="A91" s="16" t="s">
        <v>254</v>
      </c>
      <c r="B91" s="17" t="s">
        <v>496</v>
      </c>
      <c r="C91" s="18" t="s">
        <v>449</v>
      </c>
      <c r="D91" s="18" t="s">
        <v>7</v>
      </c>
      <c r="E91" s="18" t="s">
        <v>1001</v>
      </c>
      <c r="F91" s="18"/>
      <c r="G91" s="32" t="s">
        <v>124</v>
      </c>
      <c r="H91" s="21" t="s">
        <v>1622</v>
      </c>
      <c r="I91" s="42" t="s">
        <v>496</v>
      </c>
      <c r="J91" s="19" t="s">
        <v>27</v>
      </c>
      <c r="K91" s="19"/>
      <c r="L91" s="19" t="s">
        <v>1001</v>
      </c>
      <c r="M91" s="19"/>
      <c r="N91" s="20" t="s">
        <v>143</v>
      </c>
    </row>
    <row r="92" customFormat="false" ht="13.5" hidden="false" customHeight="false" outlineLevel="0" collapsed="false">
      <c r="A92" s="16" t="s">
        <v>257</v>
      </c>
      <c r="B92" s="17" t="s">
        <v>496</v>
      </c>
      <c r="C92" s="18" t="s">
        <v>449</v>
      </c>
      <c r="D92" s="18" t="s">
        <v>7</v>
      </c>
      <c r="E92" s="18" t="s">
        <v>42</v>
      </c>
      <c r="F92" s="18"/>
      <c r="G92" s="32" t="s">
        <v>115</v>
      </c>
      <c r="H92" s="21" t="s">
        <v>1623</v>
      </c>
      <c r="I92" s="42" t="s">
        <v>496</v>
      </c>
      <c r="J92" s="19" t="s">
        <v>27</v>
      </c>
      <c r="K92" s="19"/>
      <c r="L92" s="19" t="s">
        <v>14</v>
      </c>
      <c r="M92" s="19" t="s">
        <v>292</v>
      </c>
      <c r="N92" s="20" t="s">
        <v>115</v>
      </c>
    </row>
    <row r="93" customFormat="false" ht="13.5" hidden="false" customHeight="false" outlineLevel="0" collapsed="false">
      <c r="A93" s="16" t="s">
        <v>260</v>
      </c>
      <c r="B93" s="17" t="s">
        <v>496</v>
      </c>
      <c r="C93" s="18" t="s">
        <v>449</v>
      </c>
      <c r="D93" s="18" t="s">
        <v>7</v>
      </c>
      <c r="E93" s="18" t="s">
        <v>42</v>
      </c>
      <c r="F93" s="18"/>
      <c r="G93" s="32" t="s">
        <v>305</v>
      </c>
      <c r="H93" s="21" t="s">
        <v>1624</v>
      </c>
      <c r="I93" s="42" t="s">
        <v>496</v>
      </c>
      <c r="J93" s="19" t="s">
        <v>27</v>
      </c>
      <c r="K93" s="19"/>
      <c r="L93" s="19" t="s">
        <v>14</v>
      </c>
      <c r="M93" s="19" t="s">
        <v>292</v>
      </c>
      <c r="N93" s="20" t="s">
        <v>127</v>
      </c>
    </row>
    <row r="94" customFormat="false" ht="13.5" hidden="false" customHeight="false" outlineLevel="0" collapsed="false">
      <c r="A94" s="16" t="s">
        <v>263</v>
      </c>
      <c r="B94" s="17" t="s">
        <v>496</v>
      </c>
      <c r="C94" s="18" t="s">
        <v>449</v>
      </c>
      <c r="D94" s="18" t="s">
        <v>7</v>
      </c>
      <c r="E94" s="18" t="s">
        <v>42</v>
      </c>
      <c r="F94" s="18"/>
      <c r="G94" s="32" t="s">
        <v>121</v>
      </c>
      <c r="H94" s="21" t="s">
        <v>1625</v>
      </c>
      <c r="I94" s="42" t="s">
        <v>496</v>
      </c>
      <c r="J94" s="19" t="s">
        <v>27</v>
      </c>
      <c r="K94" s="19"/>
      <c r="L94" s="19" t="s">
        <v>1001</v>
      </c>
      <c r="M94" s="19"/>
      <c r="N94" s="20" t="s">
        <v>115</v>
      </c>
    </row>
    <row r="95" customFormat="false" ht="13.5" hidden="false" customHeight="false" outlineLevel="0" collapsed="false">
      <c r="A95" s="16" t="s">
        <v>266</v>
      </c>
      <c r="B95" s="17" t="s">
        <v>496</v>
      </c>
      <c r="C95" s="18" t="s">
        <v>449</v>
      </c>
      <c r="D95" s="18" t="s">
        <v>7</v>
      </c>
      <c r="E95" s="18" t="s">
        <v>151</v>
      </c>
      <c r="F95" s="18"/>
      <c r="G95" s="32" t="s">
        <v>168</v>
      </c>
      <c r="H95" s="21" t="s">
        <v>1626</v>
      </c>
      <c r="I95" s="42" t="s">
        <v>496</v>
      </c>
      <c r="J95" s="19" t="s">
        <v>27</v>
      </c>
      <c r="K95" s="19"/>
      <c r="L95" s="19" t="s">
        <v>151</v>
      </c>
      <c r="M95" s="19"/>
      <c r="N95" s="20" t="s">
        <v>124</v>
      </c>
    </row>
    <row r="96" customFormat="false" ht="13.5" hidden="false" customHeight="false" outlineLevel="0" collapsed="false">
      <c r="A96" s="16" t="s">
        <v>269</v>
      </c>
      <c r="B96" s="17" t="s">
        <v>496</v>
      </c>
      <c r="C96" s="18" t="s">
        <v>449</v>
      </c>
      <c r="D96" s="18" t="s">
        <v>7</v>
      </c>
      <c r="E96" s="18" t="s">
        <v>175</v>
      </c>
      <c r="F96" s="18"/>
      <c r="G96" s="32" t="s">
        <v>168</v>
      </c>
      <c r="H96" s="21" t="s">
        <v>1627</v>
      </c>
      <c r="I96" s="42" t="s">
        <v>496</v>
      </c>
      <c r="J96" s="19" t="s">
        <v>27</v>
      </c>
      <c r="K96" s="19"/>
      <c r="L96" s="19" t="s">
        <v>175</v>
      </c>
      <c r="M96" s="19"/>
      <c r="N96" s="20" t="s">
        <v>305</v>
      </c>
    </row>
    <row r="97" customFormat="false" ht="13.5" hidden="false" customHeight="false" outlineLevel="0" collapsed="false">
      <c r="A97" s="16" t="s">
        <v>272</v>
      </c>
      <c r="B97" s="17" t="s">
        <v>496</v>
      </c>
      <c r="C97" s="18" t="s">
        <v>449</v>
      </c>
      <c r="D97" s="18" t="s">
        <v>7</v>
      </c>
      <c r="E97" s="18" t="s">
        <v>182</v>
      </c>
      <c r="F97" s="18"/>
      <c r="G97" s="32" t="s">
        <v>118</v>
      </c>
      <c r="H97" s="21" t="s">
        <v>1628</v>
      </c>
      <c r="I97" s="42" t="s">
        <v>496</v>
      </c>
      <c r="J97" s="19" t="s">
        <v>27</v>
      </c>
      <c r="K97" s="19"/>
      <c r="L97" s="19" t="s">
        <v>182</v>
      </c>
      <c r="M97" s="19"/>
      <c r="N97" s="20" t="s">
        <v>115</v>
      </c>
    </row>
    <row r="98" customFormat="false" ht="13.5" hidden="false" customHeight="false" outlineLevel="0" collapsed="false">
      <c r="A98" s="16" t="s">
        <v>275</v>
      </c>
      <c r="B98" s="17" t="s">
        <v>496</v>
      </c>
      <c r="C98" s="18" t="s">
        <v>449</v>
      </c>
      <c r="D98" s="18" t="s">
        <v>7</v>
      </c>
      <c r="E98" s="18" t="s">
        <v>182</v>
      </c>
      <c r="F98" s="18"/>
      <c r="G98" s="32" t="s">
        <v>305</v>
      </c>
      <c r="H98" s="21" t="s">
        <v>1629</v>
      </c>
      <c r="I98" s="42" t="s">
        <v>496</v>
      </c>
      <c r="J98" s="19" t="s">
        <v>27</v>
      </c>
      <c r="K98" s="19"/>
      <c r="L98" s="19" t="s">
        <v>182</v>
      </c>
      <c r="M98" s="19"/>
      <c r="N98" s="20" t="s">
        <v>115</v>
      </c>
    </row>
    <row r="99" customFormat="false" ht="13.5" hidden="false" customHeight="false" outlineLevel="0" collapsed="false">
      <c r="A99" s="16" t="s">
        <v>278</v>
      </c>
      <c r="B99" s="17" t="s">
        <v>527</v>
      </c>
      <c r="C99" s="18" t="s">
        <v>360</v>
      </c>
      <c r="D99" s="18" t="s">
        <v>7</v>
      </c>
      <c r="E99" s="18" t="s">
        <v>72</v>
      </c>
      <c r="F99" s="18" t="s">
        <v>292</v>
      </c>
      <c r="G99" s="32" t="s">
        <v>16</v>
      </c>
      <c r="H99" s="21" t="s">
        <v>529</v>
      </c>
      <c r="I99" s="42" t="s">
        <v>527</v>
      </c>
      <c r="J99" s="19" t="s">
        <v>360</v>
      </c>
      <c r="K99" s="19" t="s">
        <v>7</v>
      </c>
      <c r="L99" s="19" t="s">
        <v>72</v>
      </c>
      <c r="M99" s="19" t="s">
        <v>528</v>
      </c>
      <c r="N99" s="20" t="s">
        <v>16</v>
      </c>
    </row>
    <row r="100" customFormat="false" ht="13.5" hidden="false" customHeight="false" outlineLevel="0" collapsed="false">
      <c r="A100" s="16" t="s">
        <v>281</v>
      </c>
      <c r="B100" s="17" t="s">
        <v>527</v>
      </c>
      <c r="C100" s="18" t="s">
        <v>360</v>
      </c>
      <c r="D100" s="18" t="s">
        <v>7</v>
      </c>
      <c r="E100" s="18" t="s">
        <v>72</v>
      </c>
      <c r="F100" s="18" t="s">
        <v>295</v>
      </c>
      <c r="G100" s="32" t="s">
        <v>16</v>
      </c>
      <c r="H100" s="21" t="s">
        <v>531</v>
      </c>
      <c r="I100" s="42" t="s">
        <v>527</v>
      </c>
      <c r="J100" s="19" t="s">
        <v>360</v>
      </c>
      <c r="K100" s="19" t="s">
        <v>7</v>
      </c>
      <c r="L100" s="19" t="s">
        <v>72</v>
      </c>
      <c r="M100" s="19" t="s">
        <v>73</v>
      </c>
      <c r="N100" s="20" t="s">
        <v>16</v>
      </c>
    </row>
    <row r="101" customFormat="false" ht="13.5" hidden="false" customHeight="false" outlineLevel="0" collapsed="false">
      <c r="A101" s="16" t="s">
        <v>284</v>
      </c>
      <c r="B101" s="17" t="s">
        <v>527</v>
      </c>
      <c r="C101" s="18" t="s">
        <v>360</v>
      </c>
      <c r="D101" s="18" t="s">
        <v>7</v>
      </c>
      <c r="E101" s="18" t="s">
        <v>72</v>
      </c>
      <c r="F101" s="18" t="s">
        <v>298</v>
      </c>
      <c r="G101" s="32" t="s">
        <v>16</v>
      </c>
      <c r="H101" s="21" t="s">
        <v>534</v>
      </c>
      <c r="I101" s="42" t="s">
        <v>527</v>
      </c>
      <c r="J101" s="19" t="s">
        <v>360</v>
      </c>
      <c r="K101" s="19" t="s">
        <v>7</v>
      </c>
      <c r="L101" s="19" t="s">
        <v>72</v>
      </c>
      <c r="M101" s="19" t="s">
        <v>533</v>
      </c>
      <c r="N101" s="20" t="s">
        <v>16</v>
      </c>
    </row>
    <row r="102" customFormat="false" ht="13.5" hidden="false" customHeight="false" outlineLevel="0" collapsed="false">
      <c r="A102" s="16" t="s">
        <v>286</v>
      </c>
      <c r="B102" s="17" t="s">
        <v>527</v>
      </c>
      <c r="C102" s="18" t="s">
        <v>360</v>
      </c>
      <c r="D102" s="18" t="s">
        <v>7</v>
      </c>
      <c r="E102" s="18" t="s">
        <v>72</v>
      </c>
      <c r="F102" s="18" t="s">
        <v>300</v>
      </c>
      <c r="G102" s="32" t="s">
        <v>16</v>
      </c>
      <c r="H102" s="21" t="s">
        <v>537</v>
      </c>
      <c r="I102" s="42" t="s">
        <v>527</v>
      </c>
      <c r="J102" s="19" t="s">
        <v>360</v>
      </c>
      <c r="K102" s="19" t="s">
        <v>7</v>
      </c>
      <c r="L102" s="19" t="s">
        <v>72</v>
      </c>
      <c r="M102" s="19" t="s">
        <v>536</v>
      </c>
      <c r="N102" s="20" t="s">
        <v>16</v>
      </c>
    </row>
    <row r="103" customFormat="false" ht="13.5" hidden="false" customHeight="false" outlineLevel="0" collapsed="false">
      <c r="A103" s="16" t="s">
        <v>289</v>
      </c>
      <c r="B103" s="17" t="s">
        <v>527</v>
      </c>
      <c r="C103" s="18" t="s">
        <v>360</v>
      </c>
      <c r="D103" s="18" t="s">
        <v>7</v>
      </c>
      <c r="E103" s="18" t="s">
        <v>72</v>
      </c>
      <c r="F103" s="18" t="s">
        <v>302</v>
      </c>
      <c r="G103" s="32" t="s">
        <v>16</v>
      </c>
      <c r="H103" s="21" t="s">
        <v>540</v>
      </c>
      <c r="I103" s="42" t="s">
        <v>527</v>
      </c>
      <c r="J103" s="19" t="s">
        <v>360</v>
      </c>
      <c r="K103" s="19" t="s">
        <v>7</v>
      </c>
      <c r="L103" s="19" t="s">
        <v>72</v>
      </c>
      <c r="M103" s="19" t="s">
        <v>539</v>
      </c>
      <c r="N103" s="20" t="s">
        <v>16</v>
      </c>
    </row>
    <row r="104" customFormat="false" ht="13.5" hidden="false" customHeight="false" outlineLevel="0" collapsed="false">
      <c r="A104" s="16" t="s">
        <v>292</v>
      </c>
      <c r="B104" s="17" t="s">
        <v>527</v>
      </c>
      <c r="C104" s="18" t="s">
        <v>360</v>
      </c>
      <c r="D104" s="18" t="s">
        <v>7</v>
      </c>
      <c r="E104" s="18" t="s">
        <v>72</v>
      </c>
      <c r="F104" s="18" t="s">
        <v>304</v>
      </c>
      <c r="G104" s="32" t="s">
        <v>16</v>
      </c>
      <c r="H104" s="21" t="s">
        <v>543</v>
      </c>
      <c r="I104" s="42" t="s">
        <v>527</v>
      </c>
      <c r="J104" s="19" t="s">
        <v>360</v>
      </c>
      <c r="K104" s="19" t="s">
        <v>7</v>
      </c>
      <c r="L104" s="19" t="s">
        <v>72</v>
      </c>
      <c r="M104" s="19" t="s">
        <v>542</v>
      </c>
      <c r="N104" s="20" t="s">
        <v>16</v>
      </c>
    </row>
    <row r="105" customFormat="false" ht="13.5" hidden="false" customHeight="false" outlineLevel="0" collapsed="false">
      <c r="A105" s="16" t="s">
        <v>295</v>
      </c>
      <c r="B105" s="17" t="s">
        <v>527</v>
      </c>
      <c r="C105" s="18" t="s">
        <v>360</v>
      </c>
      <c r="D105" s="18" t="s">
        <v>7</v>
      </c>
      <c r="E105" s="18" t="s">
        <v>72</v>
      </c>
      <c r="F105" s="18" t="s">
        <v>307</v>
      </c>
      <c r="G105" s="32" t="s">
        <v>16</v>
      </c>
      <c r="H105" s="21" t="s">
        <v>546</v>
      </c>
      <c r="I105" s="42" t="s">
        <v>527</v>
      </c>
      <c r="J105" s="19" t="s">
        <v>360</v>
      </c>
      <c r="K105" s="19" t="s">
        <v>7</v>
      </c>
      <c r="L105" s="19" t="s">
        <v>72</v>
      </c>
      <c r="M105" s="19" t="s">
        <v>545</v>
      </c>
      <c r="N105" s="20" t="s">
        <v>16</v>
      </c>
    </row>
    <row r="106" customFormat="false" ht="13.5" hidden="false" customHeight="false" outlineLevel="0" collapsed="false">
      <c r="A106" s="16" t="s">
        <v>298</v>
      </c>
      <c r="B106" s="17" t="s">
        <v>527</v>
      </c>
      <c r="C106" s="18" t="s">
        <v>360</v>
      </c>
      <c r="D106" s="18" t="s">
        <v>7</v>
      </c>
      <c r="E106" s="18" t="s">
        <v>72</v>
      </c>
      <c r="F106" s="18" t="s">
        <v>309</v>
      </c>
      <c r="G106" s="32" t="s">
        <v>16</v>
      </c>
      <c r="H106" s="21" t="s">
        <v>553</v>
      </c>
      <c r="I106" s="42" t="s">
        <v>527</v>
      </c>
      <c r="J106" s="19" t="s">
        <v>360</v>
      </c>
      <c r="K106" s="19" t="s">
        <v>7</v>
      </c>
      <c r="L106" s="19" t="s">
        <v>72</v>
      </c>
      <c r="M106" s="19" t="s">
        <v>82</v>
      </c>
      <c r="N106" s="20" t="s">
        <v>16</v>
      </c>
    </row>
    <row r="107" customFormat="false" ht="13.5" hidden="false" customHeight="false" outlineLevel="0" collapsed="false">
      <c r="A107" s="16" t="s">
        <v>300</v>
      </c>
      <c r="B107" s="17" t="s">
        <v>527</v>
      </c>
      <c r="C107" s="18" t="s">
        <v>360</v>
      </c>
      <c r="D107" s="18" t="s">
        <v>7</v>
      </c>
      <c r="E107" s="18" t="s">
        <v>72</v>
      </c>
      <c r="F107" s="18" t="s">
        <v>311</v>
      </c>
      <c r="G107" s="32" t="s">
        <v>16</v>
      </c>
      <c r="H107" s="21" t="s">
        <v>556</v>
      </c>
      <c r="I107" s="42" t="s">
        <v>527</v>
      </c>
      <c r="J107" s="19" t="s">
        <v>360</v>
      </c>
      <c r="K107" s="19" t="s">
        <v>7</v>
      </c>
      <c r="L107" s="19" t="s">
        <v>72</v>
      </c>
      <c r="M107" s="19" t="s">
        <v>555</v>
      </c>
      <c r="N107" s="20" t="s">
        <v>16</v>
      </c>
    </row>
    <row r="108" customFormat="false" ht="13.5" hidden="false" customHeight="false" outlineLevel="0" collapsed="false">
      <c r="A108" s="16" t="s">
        <v>302</v>
      </c>
      <c r="B108" s="17" t="s">
        <v>527</v>
      </c>
      <c r="C108" s="18" t="s">
        <v>360</v>
      </c>
      <c r="D108" s="18" t="s">
        <v>7</v>
      </c>
      <c r="E108" s="18" t="s">
        <v>72</v>
      </c>
      <c r="F108" s="18" t="s">
        <v>313</v>
      </c>
      <c r="G108" s="32" t="s">
        <v>16</v>
      </c>
      <c r="H108" s="21" t="s">
        <v>559</v>
      </c>
      <c r="I108" s="42" t="s">
        <v>527</v>
      </c>
      <c r="J108" s="19" t="s">
        <v>360</v>
      </c>
      <c r="K108" s="19" t="s">
        <v>7</v>
      </c>
      <c r="L108" s="19" t="s">
        <v>72</v>
      </c>
      <c r="M108" s="19" t="s">
        <v>558</v>
      </c>
      <c r="N108" s="20" t="s">
        <v>16</v>
      </c>
    </row>
    <row r="109" customFormat="false" ht="13.5" hidden="false" customHeight="false" outlineLevel="0" collapsed="false">
      <c r="A109" s="16" t="s">
        <v>304</v>
      </c>
      <c r="B109" s="17" t="s">
        <v>527</v>
      </c>
      <c r="C109" s="18" t="s">
        <v>360</v>
      </c>
      <c r="D109" s="18" t="s">
        <v>7</v>
      </c>
      <c r="E109" s="18" t="s">
        <v>72</v>
      </c>
      <c r="F109" s="18" t="s">
        <v>316</v>
      </c>
      <c r="G109" s="32" t="s">
        <v>16</v>
      </c>
      <c r="H109" s="21" t="s">
        <v>562</v>
      </c>
      <c r="I109" s="42" t="s">
        <v>527</v>
      </c>
      <c r="J109" s="19" t="s">
        <v>360</v>
      </c>
      <c r="K109" s="19" t="s">
        <v>7</v>
      </c>
      <c r="L109" s="19" t="s">
        <v>72</v>
      </c>
      <c r="M109" s="19" t="s">
        <v>561</v>
      </c>
      <c r="N109" s="20" t="s">
        <v>16</v>
      </c>
    </row>
    <row r="110" customFormat="false" ht="13.5" hidden="false" customHeight="false" outlineLevel="0" collapsed="false">
      <c r="A110" s="16" t="s">
        <v>307</v>
      </c>
      <c r="B110" s="17" t="s">
        <v>527</v>
      </c>
      <c r="C110" s="18" t="s">
        <v>360</v>
      </c>
      <c r="D110" s="18" t="s">
        <v>7</v>
      </c>
      <c r="E110" s="18" t="s">
        <v>72</v>
      </c>
      <c r="F110" s="18" t="s">
        <v>180</v>
      </c>
      <c r="G110" s="32" t="s">
        <v>16</v>
      </c>
      <c r="H110" s="21" t="s">
        <v>1630</v>
      </c>
      <c r="I110" s="42" t="s">
        <v>527</v>
      </c>
      <c r="J110" s="19" t="s">
        <v>360</v>
      </c>
      <c r="K110" s="19" t="s">
        <v>7</v>
      </c>
      <c r="L110" s="19" t="s">
        <v>72</v>
      </c>
      <c r="M110" s="19" t="s">
        <v>79</v>
      </c>
      <c r="N110" s="20" t="s">
        <v>16</v>
      </c>
    </row>
    <row r="111" customFormat="false" ht="13.5" hidden="false" customHeight="false" outlineLevel="0" collapsed="false">
      <c r="A111" s="16" t="s">
        <v>309</v>
      </c>
      <c r="B111" s="17" t="s">
        <v>527</v>
      </c>
      <c r="C111" s="18" t="s">
        <v>360</v>
      </c>
      <c r="D111" s="18" t="s">
        <v>7</v>
      </c>
      <c r="E111" s="18" t="s">
        <v>72</v>
      </c>
      <c r="F111" s="18" t="s">
        <v>716</v>
      </c>
      <c r="G111" s="32" t="s">
        <v>16</v>
      </c>
      <c r="H111" s="21" t="s">
        <v>551</v>
      </c>
      <c r="I111" s="42" t="s">
        <v>527</v>
      </c>
      <c r="J111" s="19" t="s">
        <v>360</v>
      </c>
      <c r="K111" s="19" t="s">
        <v>7</v>
      </c>
      <c r="L111" s="19" t="s">
        <v>72</v>
      </c>
      <c r="M111" s="19" t="s">
        <v>550</v>
      </c>
      <c r="N111" s="20" t="s">
        <v>16</v>
      </c>
    </row>
    <row r="112" customFormat="false" ht="13.5" hidden="false" customHeight="false" outlineLevel="0" collapsed="false">
      <c r="A112" s="16" t="s">
        <v>311</v>
      </c>
      <c r="B112" s="17" t="s">
        <v>564</v>
      </c>
      <c r="C112" s="18" t="s">
        <v>565</v>
      </c>
      <c r="D112" s="18" t="s">
        <v>7</v>
      </c>
      <c r="E112" s="18" t="s">
        <v>147</v>
      </c>
      <c r="F112" s="18"/>
      <c r="G112" s="32" t="s">
        <v>115</v>
      </c>
      <c r="H112" s="21" t="s">
        <v>1631</v>
      </c>
      <c r="I112" s="42" t="s">
        <v>564</v>
      </c>
      <c r="J112" s="19" t="s">
        <v>565</v>
      </c>
      <c r="K112" s="19" t="s">
        <v>7</v>
      </c>
      <c r="L112" s="19" t="s">
        <v>147</v>
      </c>
      <c r="M112" s="19"/>
      <c r="N112" s="20" t="s">
        <v>16</v>
      </c>
    </row>
    <row r="113" customFormat="false" ht="13.5" hidden="false" customHeight="false" outlineLevel="0" collapsed="false">
      <c r="A113" s="16" t="s">
        <v>313</v>
      </c>
      <c r="B113" s="17" t="s">
        <v>564</v>
      </c>
      <c r="C113" s="18" t="s">
        <v>565</v>
      </c>
      <c r="D113" s="18" t="s">
        <v>7</v>
      </c>
      <c r="E113" s="18" t="s">
        <v>147</v>
      </c>
      <c r="F113" s="18"/>
      <c r="G113" s="32" t="s">
        <v>168</v>
      </c>
      <c r="H113" s="21" t="s">
        <v>1632</v>
      </c>
      <c r="I113" s="42" t="s">
        <v>564</v>
      </c>
      <c r="J113" s="19" t="s">
        <v>565</v>
      </c>
      <c r="K113" s="19" t="s">
        <v>7</v>
      </c>
      <c r="L113" s="19" t="s">
        <v>147</v>
      </c>
      <c r="M113" s="19"/>
      <c r="N113" s="20" t="s">
        <v>16</v>
      </c>
    </row>
    <row r="114" customFormat="false" ht="13.5" hidden="false" customHeight="false" outlineLevel="0" collapsed="false">
      <c r="A114" s="16" t="s">
        <v>316</v>
      </c>
      <c r="B114" s="17" t="s">
        <v>564</v>
      </c>
      <c r="C114" s="18" t="s">
        <v>565</v>
      </c>
      <c r="D114" s="18" t="s">
        <v>7</v>
      </c>
      <c r="E114" s="18" t="s">
        <v>147</v>
      </c>
      <c r="F114" s="18"/>
      <c r="G114" s="32" t="s">
        <v>118</v>
      </c>
      <c r="H114" s="21" t="s">
        <v>1633</v>
      </c>
      <c r="I114" s="42" t="s">
        <v>564</v>
      </c>
      <c r="J114" s="19" t="s">
        <v>565</v>
      </c>
      <c r="K114" s="19" t="s">
        <v>7</v>
      </c>
      <c r="L114" s="19" t="s">
        <v>147</v>
      </c>
      <c r="M114" s="19"/>
      <c r="N114" s="20" t="s">
        <v>16</v>
      </c>
    </row>
    <row r="115" customFormat="false" ht="13.5" hidden="false" customHeight="false" outlineLevel="0" collapsed="false">
      <c r="A115" s="16" t="s">
        <v>318</v>
      </c>
      <c r="B115" s="17" t="s">
        <v>564</v>
      </c>
      <c r="C115" s="18" t="s">
        <v>565</v>
      </c>
      <c r="D115" s="18" t="s">
        <v>7</v>
      </c>
      <c r="E115" s="18" t="s">
        <v>147</v>
      </c>
      <c r="F115" s="18"/>
      <c r="G115" s="32" t="s">
        <v>143</v>
      </c>
      <c r="H115" s="21" t="s">
        <v>446</v>
      </c>
      <c r="I115" s="42" t="s">
        <v>564</v>
      </c>
      <c r="J115" s="19" t="s">
        <v>565</v>
      </c>
      <c r="K115" s="19" t="s">
        <v>7</v>
      </c>
      <c r="L115" s="19" t="s">
        <v>147</v>
      </c>
      <c r="M115" s="19"/>
      <c r="N115" s="20" t="s">
        <v>16</v>
      </c>
    </row>
    <row r="116" customFormat="false" ht="13.5" hidden="false" customHeight="false" outlineLevel="0" collapsed="false">
      <c r="A116" s="16" t="s">
        <v>320</v>
      </c>
      <c r="B116" s="17" t="s">
        <v>564</v>
      </c>
      <c r="C116" s="18" t="s">
        <v>565</v>
      </c>
      <c r="D116" s="18" t="s">
        <v>7</v>
      </c>
      <c r="E116" s="18" t="s">
        <v>147</v>
      </c>
      <c r="F116" s="18" t="s">
        <v>22</v>
      </c>
      <c r="G116" s="32" t="s">
        <v>115</v>
      </c>
      <c r="H116" s="21" t="s">
        <v>1634</v>
      </c>
      <c r="I116" s="42" t="s">
        <v>564</v>
      </c>
      <c r="J116" s="19" t="s">
        <v>565</v>
      </c>
      <c r="K116" s="19" t="s">
        <v>7</v>
      </c>
      <c r="L116" s="19" t="s">
        <v>147</v>
      </c>
      <c r="M116" s="19" t="s">
        <v>22</v>
      </c>
      <c r="N116" s="20" t="s">
        <v>143</v>
      </c>
    </row>
    <row r="117" customFormat="false" ht="13.5" hidden="false" customHeight="false" outlineLevel="0" collapsed="false">
      <c r="A117" s="16" t="s">
        <v>323</v>
      </c>
      <c r="B117" s="17" t="s">
        <v>564</v>
      </c>
      <c r="C117" s="18" t="s">
        <v>565</v>
      </c>
      <c r="D117" s="18" t="s">
        <v>7</v>
      </c>
      <c r="E117" s="18" t="s">
        <v>147</v>
      </c>
      <c r="F117" s="18" t="s">
        <v>28</v>
      </c>
      <c r="G117" s="32" t="s">
        <v>16</v>
      </c>
      <c r="H117" s="21" t="s">
        <v>1635</v>
      </c>
      <c r="I117" s="42" t="s">
        <v>564</v>
      </c>
      <c r="J117" s="19" t="s">
        <v>565</v>
      </c>
      <c r="K117" s="19" t="s">
        <v>7</v>
      </c>
      <c r="L117" s="19" t="s">
        <v>147</v>
      </c>
      <c r="M117" s="19" t="s">
        <v>632</v>
      </c>
      <c r="N117" s="20" t="s">
        <v>143</v>
      </c>
    </row>
    <row r="118" customFormat="false" ht="13.5" hidden="false" customHeight="false" outlineLevel="0" collapsed="false">
      <c r="A118" s="16" t="s">
        <v>325</v>
      </c>
      <c r="B118" s="17" t="s">
        <v>564</v>
      </c>
      <c r="C118" s="18" t="s">
        <v>565</v>
      </c>
      <c r="D118" s="18" t="s">
        <v>7</v>
      </c>
      <c r="E118" s="18" t="s">
        <v>147</v>
      </c>
      <c r="F118" s="18" t="s">
        <v>28</v>
      </c>
      <c r="G118" s="32" t="s">
        <v>115</v>
      </c>
      <c r="H118" s="21" t="s">
        <v>609</v>
      </c>
      <c r="I118" s="42" t="s">
        <v>564</v>
      </c>
      <c r="J118" s="19" t="s">
        <v>565</v>
      </c>
      <c r="K118" s="19" t="s">
        <v>7</v>
      </c>
      <c r="L118" s="19" t="s">
        <v>147</v>
      </c>
      <c r="M118" s="19" t="s">
        <v>632</v>
      </c>
      <c r="N118" s="20" t="s">
        <v>115</v>
      </c>
    </row>
    <row r="119" customFormat="false" ht="13.5" hidden="false" customHeight="false" outlineLevel="0" collapsed="false">
      <c r="A119" s="16" t="s">
        <v>327</v>
      </c>
      <c r="B119" s="17" t="s">
        <v>564</v>
      </c>
      <c r="C119" s="18" t="s">
        <v>565</v>
      </c>
      <c r="D119" s="18" t="s">
        <v>7</v>
      </c>
      <c r="E119" s="18" t="s">
        <v>147</v>
      </c>
      <c r="F119" s="18" t="s">
        <v>28</v>
      </c>
      <c r="G119" s="32" t="s">
        <v>168</v>
      </c>
      <c r="H119" s="21" t="s">
        <v>1636</v>
      </c>
      <c r="I119" s="42" t="s">
        <v>564</v>
      </c>
      <c r="J119" s="19" t="s">
        <v>565</v>
      </c>
      <c r="K119" s="19" t="s">
        <v>7</v>
      </c>
      <c r="L119" s="19" t="s">
        <v>147</v>
      </c>
      <c r="M119" s="19" t="s">
        <v>632</v>
      </c>
      <c r="N119" s="20" t="s">
        <v>168</v>
      </c>
    </row>
    <row r="120" customFormat="false" ht="13.5" hidden="false" customHeight="false" outlineLevel="0" collapsed="false">
      <c r="A120" s="16" t="s">
        <v>329</v>
      </c>
      <c r="B120" s="17" t="s">
        <v>564</v>
      </c>
      <c r="C120" s="18" t="s">
        <v>565</v>
      </c>
      <c r="D120" s="18" t="s">
        <v>7</v>
      </c>
      <c r="E120" s="18" t="s">
        <v>147</v>
      </c>
      <c r="F120" s="18" t="s">
        <v>28</v>
      </c>
      <c r="G120" s="32" t="s">
        <v>118</v>
      </c>
      <c r="H120" s="21" t="s">
        <v>1637</v>
      </c>
      <c r="I120" s="42" t="s">
        <v>564</v>
      </c>
      <c r="J120" s="19" t="s">
        <v>565</v>
      </c>
      <c r="K120" s="19" t="s">
        <v>7</v>
      </c>
      <c r="L120" s="19" t="s">
        <v>147</v>
      </c>
      <c r="M120" s="19" t="s">
        <v>632</v>
      </c>
      <c r="N120" s="20" t="s">
        <v>118</v>
      </c>
    </row>
    <row r="121" customFormat="false" ht="13.5" hidden="false" customHeight="false" outlineLevel="0" collapsed="false">
      <c r="A121" s="16" t="s">
        <v>331</v>
      </c>
      <c r="B121" s="17" t="s">
        <v>564</v>
      </c>
      <c r="C121" s="18" t="s">
        <v>565</v>
      </c>
      <c r="D121" s="18" t="s">
        <v>7</v>
      </c>
      <c r="E121" s="18" t="s">
        <v>147</v>
      </c>
      <c r="F121" s="18" t="s">
        <v>28</v>
      </c>
      <c r="G121" s="32" t="s">
        <v>305</v>
      </c>
      <c r="H121" s="21" t="s">
        <v>1638</v>
      </c>
      <c r="I121" s="42" t="s">
        <v>564</v>
      </c>
      <c r="J121" s="19" t="s">
        <v>565</v>
      </c>
      <c r="K121" s="19" t="s">
        <v>7</v>
      </c>
      <c r="L121" s="19" t="s">
        <v>147</v>
      </c>
      <c r="M121" s="19" t="s">
        <v>632</v>
      </c>
      <c r="N121" s="20" t="s">
        <v>305</v>
      </c>
    </row>
    <row r="122" customFormat="false" ht="13.5" hidden="false" customHeight="false" outlineLevel="0" collapsed="false">
      <c r="A122" s="16" t="s">
        <v>333</v>
      </c>
      <c r="B122" s="17" t="s">
        <v>564</v>
      </c>
      <c r="C122" s="18" t="s">
        <v>565</v>
      </c>
      <c r="D122" s="18" t="s">
        <v>7</v>
      </c>
      <c r="E122" s="18" t="s">
        <v>147</v>
      </c>
      <c r="F122" s="18" t="s">
        <v>28</v>
      </c>
      <c r="G122" s="32" t="s">
        <v>121</v>
      </c>
      <c r="H122" s="21" t="s">
        <v>617</v>
      </c>
      <c r="I122" s="42" t="s">
        <v>564</v>
      </c>
      <c r="J122" s="19" t="s">
        <v>565</v>
      </c>
      <c r="K122" s="19" t="s">
        <v>7</v>
      </c>
      <c r="L122" s="19" t="s">
        <v>147</v>
      </c>
      <c r="M122" s="19" t="s">
        <v>632</v>
      </c>
      <c r="N122" s="20" t="s">
        <v>121</v>
      </c>
    </row>
    <row r="123" customFormat="false" ht="13.5" hidden="false" customHeight="false" outlineLevel="0" collapsed="false">
      <c r="A123" s="16" t="s">
        <v>335</v>
      </c>
      <c r="B123" s="17" t="s">
        <v>564</v>
      </c>
      <c r="C123" s="18" t="s">
        <v>565</v>
      </c>
      <c r="D123" s="18" t="s">
        <v>7</v>
      </c>
      <c r="E123" s="18" t="s">
        <v>147</v>
      </c>
      <c r="F123" s="18" t="s">
        <v>28</v>
      </c>
      <c r="G123" s="32" t="s">
        <v>143</v>
      </c>
      <c r="H123" s="21" t="s">
        <v>319</v>
      </c>
      <c r="I123" s="42" t="s">
        <v>564</v>
      </c>
      <c r="J123" s="19" t="s">
        <v>565</v>
      </c>
      <c r="K123" s="19" t="s">
        <v>7</v>
      </c>
      <c r="L123" s="19" t="s">
        <v>147</v>
      </c>
      <c r="M123" s="19" t="s">
        <v>632</v>
      </c>
      <c r="N123" s="20" t="s">
        <v>143</v>
      </c>
    </row>
    <row r="124" customFormat="false" ht="13.5" hidden="false" customHeight="false" outlineLevel="0" collapsed="false">
      <c r="A124" s="16" t="s">
        <v>337</v>
      </c>
      <c r="B124" s="17" t="s">
        <v>564</v>
      </c>
      <c r="C124" s="18" t="s">
        <v>565</v>
      </c>
      <c r="D124" s="18" t="s">
        <v>7</v>
      </c>
      <c r="E124" s="18" t="s">
        <v>147</v>
      </c>
      <c r="F124" s="18" t="s">
        <v>49</v>
      </c>
      <c r="G124" s="32" t="s">
        <v>16</v>
      </c>
      <c r="H124" s="21" t="s">
        <v>1639</v>
      </c>
      <c r="I124" s="42" t="s">
        <v>564</v>
      </c>
      <c r="J124" s="19" t="s">
        <v>565</v>
      </c>
      <c r="K124" s="19" t="s">
        <v>7</v>
      </c>
      <c r="L124" s="19" t="s">
        <v>147</v>
      </c>
      <c r="M124" s="19"/>
      <c r="N124" s="20" t="s">
        <v>16</v>
      </c>
    </row>
    <row r="125" customFormat="false" ht="13.5" hidden="false" customHeight="false" outlineLevel="0" collapsed="false">
      <c r="A125" s="16" t="s">
        <v>339</v>
      </c>
      <c r="B125" s="17" t="s">
        <v>564</v>
      </c>
      <c r="C125" s="18" t="s">
        <v>565</v>
      </c>
      <c r="D125" s="18" t="s">
        <v>7</v>
      </c>
      <c r="E125" s="18" t="s">
        <v>147</v>
      </c>
      <c r="F125" s="18" t="s">
        <v>49</v>
      </c>
      <c r="G125" s="32" t="s">
        <v>115</v>
      </c>
      <c r="H125" s="21" t="s">
        <v>566</v>
      </c>
      <c r="I125" s="42" t="s">
        <v>564</v>
      </c>
      <c r="J125" s="19" t="s">
        <v>565</v>
      </c>
      <c r="K125" s="19" t="s">
        <v>7</v>
      </c>
      <c r="L125" s="19" t="s">
        <v>147</v>
      </c>
      <c r="M125" s="19" t="s">
        <v>19</v>
      </c>
      <c r="N125" s="20" t="s">
        <v>355</v>
      </c>
    </row>
    <row r="126" customFormat="false" ht="13.5" hidden="false" customHeight="false" outlineLevel="0" collapsed="false">
      <c r="A126" s="16" t="s">
        <v>341</v>
      </c>
      <c r="B126" s="17" t="s">
        <v>564</v>
      </c>
      <c r="C126" s="18" t="s">
        <v>565</v>
      </c>
      <c r="D126" s="18" t="s">
        <v>7</v>
      </c>
      <c r="E126" s="18" t="s">
        <v>147</v>
      </c>
      <c r="F126" s="18" t="s">
        <v>49</v>
      </c>
      <c r="G126" s="32" t="s">
        <v>168</v>
      </c>
      <c r="H126" s="21" t="s">
        <v>1640</v>
      </c>
      <c r="I126" s="42" t="s">
        <v>564</v>
      </c>
      <c r="J126" s="19" t="s">
        <v>565</v>
      </c>
      <c r="K126" s="19" t="s">
        <v>7</v>
      </c>
      <c r="L126" s="19" t="s">
        <v>147</v>
      </c>
      <c r="M126" s="19" t="s">
        <v>19</v>
      </c>
      <c r="N126" s="20" t="s">
        <v>94</v>
      </c>
    </row>
    <row r="127" customFormat="false" ht="13.5" hidden="false" customHeight="false" outlineLevel="0" collapsed="false">
      <c r="A127" s="16" t="s">
        <v>343</v>
      </c>
      <c r="B127" s="17" t="s">
        <v>564</v>
      </c>
      <c r="C127" s="18" t="s">
        <v>565</v>
      </c>
      <c r="D127" s="18" t="s">
        <v>7</v>
      </c>
      <c r="E127" s="18" t="s">
        <v>147</v>
      </c>
      <c r="F127" s="18" t="s">
        <v>49</v>
      </c>
      <c r="G127" s="32" t="s">
        <v>118</v>
      </c>
      <c r="H127" s="21" t="s">
        <v>1641</v>
      </c>
      <c r="I127" s="42" t="s">
        <v>564</v>
      </c>
      <c r="J127" s="19" t="s">
        <v>565</v>
      </c>
      <c r="K127" s="19" t="s">
        <v>7</v>
      </c>
      <c r="L127" s="19" t="s">
        <v>147</v>
      </c>
      <c r="M127" s="19" t="s">
        <v>586</v>
      </c>
      <c r="N127" s="20" t="s">
        <v>130</v>
      </c>
    </row>
    <row r="128" customFormat="false" ht="13.5" hidden="false" customHeight="false" outlineLevel="0" collapsed="false">
      <c r="A128" s="16" t="s">
        <v>345</v>
      </c>
      <c r="B128" s="17" t="s">
        <v>564</v>
      </c>
      <c r="C128" s="18" t="s">
        <v>565</v>
      </c>
      <c r="D128" s="18" t="s">
        <v>7</v>
      </c>
      <c r="E128" s="18" t="s">
        <v>147</v>
      </c>
      <c r="F128" s="18" t="s">
        <v>49</v>
      </c>
      <c r="G128" s="32" t="s">
        <v>305</v>
      </c>
      <c r="H128" s="21" t="s">
        <v>1642</v>
      </c>
      <c r="I128" s="42" t="s">
        <v>564</v>
      </c>
      <c r="J128" s="19" t="s">
        <v>565</v>
      </c>
      <c r="K128" s="19" t="s">
        <v>7</v>
      </c>
      <c r="L128" s="19" t="s">
        <v>147</v>
      </c>
      <c r="M128" s="19" t="s">
        <v>19</v>
      </c>
      <c r="N128" s="20" t="s">
        <v>97</v>
      </c>
    </row>
    <row r="129" customFormat="false" ht="13.5" hidden="false" customHeight="false" outlineLevel="0" collapsed="false">
      <c r="A129" s="16" t="s">
        <v>347</v>
      </c>
      <c r="B129" s="17" t="s">
        <v>564</v>
      </c>
      <c r="C129" s="18" t="s">
        <v>565</v>
      </c>
      <c r="D129" s="18" t="s">
        <v>7</v>
      </c>
      <c r="E129" s="18" t="s">
        <v>147</v>
      </c>
      <c r="F129" s="18" t="s">
        <v>49</v>
      </c>
      <c r="G129" s="32" t="s">
        <v>121</v>
      </c>
      <c r="H129" s="21" t="s">
        <v>1643</v>
      </c>
      <c r="I129" s="42" t="s">
        <v>564</v>
      </c>
      <c r="J129" s="19" t="s">
        <v>565</v>
      </c>
      <c r="K129" s="19" t="s">
        <v>7</v>
      </c>
      <c r="L129" s="19" t="s">
        <v>147</v>
      </c>
      <c r="M129" s="19"/>
      <c r="N129" s="20" t="s">
        <v>16</v>
      </c>
    </row>
    <row r="130" customFormat="false" ht="13.5" hidden="false" customHeight="false" outlineLevel="0" collapsed="false">
      <c r="A130" s="16" t="s">
        <v>349</v>
      </c>
      <c r="B130" s="17" t="s">
        <v>564</v>
      </c>
      <c r="C130" s="18" t="s">
        <v>565</v>
      </c>
      <c r="D130" s="18" t="s">
        <v>7</v>
      </c>
      <c r="E130" s="18" t="s">
        <v>147</v>
      </c>
      <c r="F130" s="18" t="s">
        <v>49</v>
      </c>
      <c r="G130" s="32" t="s">
        <v>143</v>
      </c>
      <c r="H130" s="21" t="s">
        <v>446</v>
      </c>
      <c r="I130" s="42" t="s">
        <v>564</v>
      </c>
      <c r="J130" s="19" t="s">
        <v>565</v>
      </c>
      <c r="K130" s="19" t="s">
        <v>7</v>
      </c>
      <c r="L130" s="19" t="s">
        <v>147</v>
      </c>
      <c r="M130" s="19"/>
      <c r="N130" s="20" t="s">
        <v>16</v>
      </c>
    </row>
    <row r="131" customFormat="false" ht="13.5" hidden="false" customHeight="false" outlineLevel="0" collapsed="false">
      <c r="A131" s="16" t="s">
        <v>351</v>
      </c>
      <c r="B131" s="17" t="s">
        <v>564</v>
      </c>
      <c r="C131" s="18" t="s">
        <v>565</v>
      </c>
      <c r="D131" s="18" t="s">
        <v>7</v>
      </c>
      <c r="E131" s="18" t="s">
        <v>147</v>
      </c>
      <c r="F131" s="18" t="s">
        <v>205</v>
      </c>
      <c r="G131" s="32" t="s">
        <v>16</v>
      </c>
      <c r="H131" s="21" t="s">
        <v>1644</v>
      </c>
      <c r="I131" s="42" t="s">
        <v>564</v>
      </c>
      <c r="J131" s="19" t="s">
        <v>565</v>
      </c>
      <c r="K131" s="19" t="s">
        <v>7</v>
      </c>
      <c r="L131" s="19" t="s">
        <v>147</v>
      </c>
      <c r="M131" s="19" t="s">
        <v>586</v>
      </c>
      <c r="N131" s="20" t="s">
        <v>16</v>
      </c>
    </row>
    <row r="132" customFormat="false" ht="13.5" hidden="false" customHeight="false" outlineLevel="0" collapsed="false">
      <c r="A132" s="16" t="s">
        <v>354</v>
      </c>
      <c r="B132" s="17" t="s">
        <v>564</v>
      </c>
      <c r="C132" s="18" t="s">
        <v>565</v>
      </c>
      <c r="D132" s="18" t="s">
        <v>7</v>
      </c>
      <c r="E132" s="18" t="s">
        <v>147</v>
      </c>
      <c r="F132" s="18" t="s">
        <v>205</v>
      </c>
      <c r="G132" s="32" t="s">
        <v>115</v>
      </c>
      <c r="H132" s="21" t="s">
        <v>1645</v>
      </c>
      <c r="I132" s="42" t="s">
        <v>564</v>
      </c>
      <c r="J132" s="19" t="s">
        <v>565</v>
      </c>
      <c r="K132" s="19" t="s">
        <v>7</v>
      </c>
      <c r="L132" s="19" t="s">
        <v>147</v>
      </c>
      <c r="M132" s="19" t="s">
        <v>586</v>
      </c>
      <c r="N132" s="20" t="s">
        <v>16</v>
      </c>
    </row>
    <row r="133" customFormat="false" ht="13.5" hidden="false" customHeight="false" outlineLevel="0" collapsed="false">
      <c r="A133" s="16" t="s">
        <v>357</v>
      </c>
      <c r="B133" s="17" t="s">
        <v>564</v>
      </c>
      <c r="C133" s="18" t="s">
        <v>565</v>
      </c>
      <c r="D133" s="18" t="s">
        <v>7</v>
      </c>
      <c r="E133" s="18" t="s">
        <v>147</v>
      </c>
      <c r="F133" s="18" t="s">
        <v>205</v>
      </c>
      <c r="G133" s="32" t="s">
        <v>168</v>
      </c>
      <c r="H133" s="21" t="s">
        <v>1646</v>
      </c>
      <c r="I133" s="42" t="s">
        <v>564</v>
      </c>
      <c r="J133" s="19" t="s">
        <v>565</v>
      </c>
      <c r="K133" s="19" t="s">
        <v>7</v>
      </c>
      <c r="L133" s="19" t="s">
        <v>147</v>
      </c>
      <c r="M133" s="19" t="s">
        <v>586</v>
      </c>
      <c r="N133" s="20" t="s">
        <v>16</v>
      </c>
    </row>
    <row r="134" customFormat="false" ht="13.5" hidden="false" customHeight="false" outlineLevel="0" collapsed="false">
      <c r="A134" s="16" t="s">
        <v>358</v>
      </c>
      <c r="B134" s="17" t="s">
        <v>564</v>
      </c>
      <c r="C134" s="18" t="s">
        <v>565</v>
      </c>
      <c r="D134" s="18" t="s">
        <v>7</v>
      </c>
      <c r="E134" s="18" t="s">
        <v>147</v>
      </c>
      <c r="F134" s="18" t="s">
        <v>205</v>
      </c>
      <c r="G134" s="32" t="s">
        <v>118</v>
      </c>
      <c r="H134" s="21" t="s">
        <v>1647</v>
      </c>
      <c r="I134" s="42" t="s">
        <v>564</v>
      </c>
      <c r="J134" s="19" t="s">
        <v>565</v>
      </c>
      <c r="K134" s="19" t="s">
        <v>7</v>
      </c>
      <c r="L134" s="19" t="s">
        <v>147</v>
      </c>
      <c r="M134" s="19" t="s">
        <v>586</v>
      </c>
      <c r="N134" s="20" t="s">
        <v>118</v>
      </c>
    </row>
    <row r="135" customFormat="false" ht="13.5" hidden="false" customHeight="false" outlineLevel="0" collapsed="false">
      <c r="A135" s="16" t="s">
        <v>363</v>
      </c>
      <c r="B135" s="17" t="s">
        <v>564</v>
      </c>
      <c r="C135" s="18" t="s">
        <v>565</v>
      </c>
      <c r="D135" s="18" t="s">
        <v>7</v>
      </c>
      <c r="E135" s="18" t="s">
        <v>147</v>
      </c>
      <c r="F135" s="18" t="s">
        <v>205</v>
      </c>
      <c r="G135" s="32" t="s">
        <v>305</v>
      </c>
      <c r="H135" s="21" t="s">
        <v>1648</v>
      </c>
      <c r="I135" s="42" t="s">
        <v>564</v>
      </c>
      <c r="J135" s="19" t="s">
        <v>565</v>
      </c>
      <c r="K135" s="19" t="s">
        <v>7</v>
      </c>
      <c r="L135" s="19" t="s">
        <v>147</v>
      </c>
      <c r="M135" s="19" t="s">
        <v>586</v>
      </c>
      <c r="N135" s="20" t="s">
        <v>127</v>
      </c>
    </row>
    <row r="136" customFormat="false" ht="13.5" hidden="false" customHeight="false" outlineLevel="0" collapsed="false">
      <c r="A136" s="16" t="s">
        <v>365</v>
      </c>
      <c r="B136" s="17" t="s">
        <v>564</v>
      </c>
      <c r="C136" s="18" t="s">
        <v>565</v>
      </c>
      <c r="D136" s="18" t="s">
        <v>7</v>
      </c>
      <c r="E136" s="18" t="s">
        <v>147</v>
      </c>
      <c r="F136" s="18" t="s">
        <v>205</v>
      </c>
      <c r="G136" s="32" t="s">
        <v>121</v>
      </c>
      <c r="H136" s="21" t="s">
        <v>1649</v>
      </c>
      <c r="I136" s="42" t="s">
        <v>564</v>
      </c>
      <c r="J136" s="19" t="s">
        <v>565</v>
      </c>
      <c r="K136" s="19" t="s">
        <v>7</v>
      </c>
      <c r="L136" s="19" t="s">
        <v>147</v>
      </c>
      <c r="M136" s="19" t="s">
        <v>586</v>
      </c>
      <c r="N136" s="20" t="s">
        <v>121</v>
      </c>
    </row>
    <row r="137" customFormat="false" ht="13.5" hidden="false" customHeight="false" outlineLevel="0" collapsed="false">
      <c r="A137" s="16" t="s">
        <v>366</v>
      </c>
      <c r="B137" s="17" t="s">
        <v>564</v>
      </c>
      <c r="C137" s="18" t="s">
        <v>565</v>
      </c>
      <c r="D137" s="18" t="s">
        <v>7</v>
      </c>
      <c r="E137" s="18" t="s">
        <v>147</v>
      </c>
      <c r="F137" s="18" t="s">
        <v>205</v>
      </c>
      <c r="G137" s="32" t="s">
        <v>124</v>
      </c>
      <c r="H137" s="21" t="s">
        <v>1650</v>
      </c>
      <c r="I137" s="42" t="s">
        <v>564</v>
      </c>
      <c r="J137" s="19" t="s">
        <v>565</v>
      </c>
      <c r="K137" s="19" t="s">
        <v>7</v>
      </c>
      <c r="L137" s="19" t="s">
        <v>147</v>
      </c>
      <c r="M137" s="19" t="s">
        <v>267</v>
      </c>
      <c r="N137" s="20" t="s">
        <v>16</v>
      </c>
    </row>
    <row r="138" customFormat="false" ht="13.5" hidden="false" customHeight="false" outlineLevel="0" collapsed="false">
      <c r="A138" s="16" t="s">
        <v>369</v>
      </c>
      <c r="B138" s="17" t="s">
        <v>564</v>
      </c>
      <c r="C138" s="18" t="s">
        <v>565</v>
      </c>
      <c r="D138" s="18" t="s">
        <v>7</v>
      </c>
      <c r="E138" s="18" t="s">
        <v>147</v>
      </c>
      <c r="F138" s="18" t="s">
        <v>205</v>
      </c>
      <c r="G138" s="32" t="s">
        <v>127</v>
      </c>
      <c r="H138" s="21" t="s">
        <v>1651</v>
      </c>
      <c r="I138" s="42" t="s">
        <v>564</v>
      </c>
      <c r="J138" s="19" t="s">
        <v>565</v>
      </c>
      <c r="K138" s="19" t="s">
        <v>7</v>
      </c>
      <c r="L138" s="19" t="s">
        <v>147</v>
      </c>
      <c r="M138" s="19" t="s">
        <v>649</v>
      </c>
      <c r="N138" s="20" t="s">
        <v>115</v>
      </c>
    </row>
    <row r="139" customFormat="false" ht="13.5" hidden="false" customHeight="false" outlineLevel="0" collapsed="false">
      <c r="A139" s="16" t="s">
        <v>370</v>
      </c>
      <c r="B139" s="17" t="s">
        <v>564</v>
      </c>
      <c r="C139" s="18" t="s">
        <v>565</v>
      </c>
      <c r="D139" s="18" t="s">
        <v>7</v>
      </c>
      <c r="E139" s="18" t="s">
        <v>147</v>
      </c>
      <c r="F139" s="18" t="s">
        <v>205</v>
      </c>
      <c r="G139" s="32" t="s">
        <v>314</v>
      </c>
      <c r="H139" s="21" t="s">
        <v>1652</v>
      </c>
      <c r="I139" s="42" t="s">
        <v>564</v>
      </c>
      <c r="J139" s="19" t="s">
        <v>565</v>
      </c>
      <c r="K139" s="19" t="s">
        <v>7</v>
      </c>
      <c r="L139" s="19" t="s">
        <v>147</v>
      </c>
      <c r="M139" s="19" t="s">
        <v>649</v>
      </c>
      <c r="N139" s="20" t="s">
        <v>143</v>
      </c>
    </row>
    <row r="140" customFormat="false" ht="13.5" hidden="false" customHeight="false" outlineLevel="0" collapsed="false">
      <c r="A140" s="16" t="s">
        <v>374</v>
      </c>
      <c r="B140" s="17" t="s">
        <v>564</v>
      </c>
      <c r="C140" s="18" t="s">
        <v>565</v>
      </c>
      <c r="D140" s="18" t="s">
        <v>7</v>
      </c>
      <c r="E140" s="18" t="s">
        <v>147</v>
      </c>
      <c r="F140" s="18" t="s">
        <v>205</v>
      </c>
      <c r="G140" s="32" t="s">
        <v>143</v>
      </c>
      <c r="H140" s="21" t="s">
        <v>446</v>
      </c>
      <c r="I140" s="42" t="s">
        <v>564</v>
      </c>
      <c r="J140" s="19" t="s">
        <v>565</v>
      </c>
      <c r="K140" s="19" t="s">
        <v>7</v>
      </c>
      <c r="L140" s="19" t="s">
        <v>147</v>
      </c>
      <c r="M140" s="19" t="s">
        <v>583</v>
      </c>
      <c r="N140" s="20" t="s">
        <v>16</v>
      </c>
    </row>
    <row r="141" customFormat="false" ht="13.5" hidden="false" customHeight="false" outlineLevel="0" collapsed="false">
      <c r="A141" s="16" t="s">
        <v>376</v>
      </c>
      <c r="B141" s="17" t="s">
        <v>564</v>
      </c>
      <c r="C141" s="18" t="s">
        <v>565</v>
      </c>
      <c r="D141" s="18" t="s">
        <v>7</v>
      </c>
      <c r="E141" s="18" t="s">
        <v>147</v>
      </c>
      <c r="F141" s="18" t="s">
        <v>213</v>
      </c>
      <c r="G141" s="32" t="s">
        <v>16</v>
      </c>
      <c r="H141" s="21" t="s">
        <v>1653</v>
      </c>
      <c r="I141" s="42" t="s">
        <v>564</v>
      </c>
      <c r="J141" s="19" t="s">
        <v>565</v>
      </c>
      <c r="K141" s="19" t="s">
        <v>7</v>
      </c>
      <c r="L141" s="19" t="s">
        <v>147</v>
      </c>
      <c r="M141" s="19" t="s">
        <v>267</v>
      </c>
      <c r="N141" s="20" t="s">
        <v>16</v>
      </c>
    </row>
    <row r="142" customFormat="false" ht="13.5" hidden="false" customHeight="false" outlineLevel="0" collapsed="false">
      <c r="A142" s="16" t="s">
        <v>378</v>
      </c>
      <c r="B142" s="17" t="s">
        <v>564</v>
      </c>
      <c r="C142" s="18" t="s">
        <v>565</v>
      </c>
      <c r="D142" s="18" t="s">
        <v>7</v>
      </c>
      <c r="E142" s="18" t="s">
        <v>147</v>
      </c>
      <c r="F142" s="18" t="s">
        <v>213</v>
      </c>
      <c r="G142" s="32" t="s">
        <v>115</v>
      </c>
      <c r="H142" s="21" t="s">
        <v>1654</v>
      </c>
      <c r="I142" s="42" t="s">
        <v>564</v>
      </c>
      <c r="J142" s="19" t="s">
        <v>565</v>
      </c>
      <c r="K142" s="19" t="s">
        <v>7</v>
      </c>
      <c r="L142" s="19" t="s">
        <v>147</v>
      </c>
      <c r="M142" s="19" t="s">
        <v>583</v>
      </c>
      <c r="N142" s="20" t="s">
        <v>16</v>
      </c>
    </row>
    <row r="143" customFormat="false" ht="13.5" hidden="false" customHeight="false" outlineLevel="0" collapsed="false">
      <c r="A143" s="16" t="s">
        <v>380</v>
      </c>
      <c r="B143" s="17" t="s">
        <v>564</v>
      </c>
      <c r="C143" s="18" t="s">
        <v>565</v>
      </c>
      <c r="D143" s="18" t="s">
        <v>7</v>
      </c>
      <c r="E143" s="18" t="s">
        <v>147</v>
      </c>
      <c r="F143" s="18" t="s">
        <v>213</v>
      </c>
      <c r="G143" s="32" t="s">
        <v>168</v>
      </c>
      <c r="H143" s="21" t="s">
        <v>1655</v>
      </c>
      <c r="I143" s="42" t="s">
        <v>564</v>
      </c>
      <c r="J143" s="19" t="s">
        <v>565</v>
      </c>
      <c r="K143" s="19" t="s">
        <v>7</v>
      </c>
      <c r="L143" s="19" t="s">
        <v>147</v>
      </c>
      <c r="M143" s="19" t="s">
        <v>586</v>
      </c>
      <c r="N143" s="20" t="s">
        <v>16</v>
      </c>
    </row>
    <row r="144" customFormat="false" ht="13.5" hidden="false" customHeight="false" outlineLevel="0" collapsed="false">
      <c r="A144" s="16" t="s">
        <v>382</v>
      </c>
      <c r="B144" s="17" t="s">
        <v>564</v>
      </c>
      <c r="C144" s="18" t="s">
        <v>565</v>
      </c>
      <c r="D144" s="18" t="s">
        <v>7</v>
      </c>
      <c r="E144" s="18" t="s">
        <v>147</v>
      </c>
      <c r="F144" s="18" t="s">
        <v>213</v>
      </c>
      <c r="G144" s="32" t="s">
        <v>118</v>
      </c>
      <c r="H144" s="21" t="s">
        <v>1656</v>
      </c>
      <c r="I144" s="42" t="s">
        <v>564</v>
      </c>
      <c r="J144" s="19" t="s">
        <v>565</v>
      </c>
      <c r="K144" s="19" t="s">
        <v>7</v>
      </c>
      <c r="L144" s="19" t="s">
        <v>147</v>
      </c>
      <c r="M144" s="19" t="s">
        <v>267</v>
      </c>
      <c r="N144" s="20" t="s">
        <v>16</v>
      </c>
    </row>
    <row r="145" customFormat="false" ht="13.5" hidden="false" customHeight="false" outlineLevel="0" collapsed="false">
      <c r="A145" s="16" t="s">
        <v>384</v>
      </c>
      <c r="B145" s="17" t="s">
        <v>564</v>
      </c>
      <c r="C145" s="18" t="s">
        <v>565</v>
      </c>
      <c r="D145" s="18" t="s">
        <v>7</v>
      </c>
      <c r="E145" s="18" t="s">
        <v>147</v>
      </c>
      <c r="F145" s="18" t="s">
        <v>213</v>
      </c>
      <c r="G145" s="32" t="s">
        <v>305</v>
      </c>
      <c r="H145" s="21" t="s">
        <v>1657</v>
      </c>
      <c r="I145" s="42" t="s">
        <v>564</v>
      </c>
      <c r="J145" s="19" t="s">
        <v>565</v>
      </c>
      <c r="K145" s="19" t="s">
        <v>7</v>
      </c>
      <c r="L145" s="19" t="s">
        <v>147</v>
      </c>
      <c r="M145" s="19" t="s">
        <v>649</v>
      </c>
      <c r="N145" s="20" t="s">
        <v>16</v>
      </c>
    </row>
    <row r="146" customFormat="false" ht="13.5" hidden="false" customHeight="false" outlineLevel="0" collapsed="false">
      <c r="A146" s="16" t="s">
        <v>386</v>
      </c>
      <c r="B146" s="17" t="s">
        <v>564</v>
      </c>
      <c r="C146" s="18" t="s">
        <v>565</v>
      </c>
      <c r="D146" s="18" t="s">
        <v>7</v>
      </c>
      <c r="E146" s="18" t="s">
        <v>147</v>
      </c>
      <c r="F146" s="18" t="s">
        <v>213</v>
      </c>
      <c r="G146" s="32" t="s">
        <v>121</v>
      </c>
      <c r="H146" s="21" t="s">
        <v>1658</v>
      </c>
      <c r="I146" s="42" t="s">
        <v>564</v>
      </c>
      <c r="J146" s="19" t="s">
        <v>565</v>
      </c>
      <c r="K146" s="19" t="s">
        <v>7</v>
      </c>
      <c r="L146" s="19" t="s">
        <v>147</v>
      </c>
      <c r="M146" s="19" t="s">
        <v>649</v>
      </c>
      <c r="N146" s="20" t="s">
        <v>16</v>
      </c>
    </row>
    <row r="147" customFormat="false" ht="13.5" hidden="false" customHeight="false" outlineLevel="0" collapsed="false">
      <c r="A147" s="16" t="s">
        <v>389</v>
      </c>
      <c r="B147" s="17" t="s">
        <v>564</v>
      </c>
      <c r="C147" s="18" t="s">
        <v>565</v>
      </c>
      <c r="D147" s="18" t="s">
        <v>7</v>
      </c>
      <c r="E147" s="18" t="s">
        <v>147</v>
      </c>
      <c r="F147" s="18" t="s">
        <v>213</v>
      </c>
      <c r="G147" s="32" t="s">
        <v>124</v>
      </c>
      <c r="H147" s="21" t="s">
        <v>1659</v>
      </c>
      <c r="I147" s="42" t="s">
        <v>564</v>
      </c>
      <c r="J147" s="19" t="s">
        <v>565</v>
      </c>
      <c r="K147" s="19" t="s">
        <v>7</v>
      </c>
      <c r="L147" s="19" t="s">
        <v>147</v>
      </c>
      <c r="M147" s="19" t="s">
        <v>279</v>
      </c>
      <c r="N147" s="20" t="s">
        <v>16</v>
      </c>
    </row>
    <row r="148" customFormat="false" ht="13.5" hidden="false" customHeight="false" outlineLevel="0" collapsed="false">
      <c r="A148" s="16" t="s">
        <v>392</v>
      </c>
      <c r="B148" s="17" t="s">
        <v>564</v>
      </c>
      <c r="C148" s="18" t="s">
        <v>565</v>
      </c>
      <c r="D148" s="18" t="s">
        <v>7</v>
      </c>
      <c r="E148" s="18" t="s">
        <v>147</v>
      </c>
      <c r="F148" s="18" t="s">
        <v>213</v>
      </c>
      <c r="G148" s="32" t="s">
        <v>127</v>
      </c>
      <c r="H148" s="21" t="s">
        <v>1660</v>
      </c>
      <c r="I148" s="42" t="s">
        <v>564</v>
      </c>
      <c r="J148" s="19" t="s">
        <v>565</v>
      </c>
      <c r="K148" s="19" t="s">
        <v>7</v>
      </c>
      <c r="L148" s="19" t="s">
        <v>147</v>
      </c>
      <c r="M148" s="19" t="s">
        <v>267</v>
      </c>
      <c r="N148" s="20" t="s">
        <v>16</v>
      </c>
    </row>
    <row r="149" customFormat="false" ht="13.5" hidden="false" customHeight="false" outlineLevel="0" collapsed="false">
      <c r="A149" s="16" t="s">
        <v>394</v>
      </c>
      <c r="B149" s="17" t="s">
        <v>564</v>
      </c>
      <c r="C149" s="18" t="s">
        <v>565</v>
      </c>
      <c r="D149" s="18" t="s">
        <v>7</v>
      </c>
      <c r="E149" s="18" t="s">
        <v>147</v>
      </c>
      <c r="F149" s="18" t="s">
        <v>213</v>
      </c>
      <c r="G149" s="32" t="s">
        <v>143</v>
      </c>
      <c r="H149" s="21" t="s">
        <v>446</v>
      </c>
      <c r="I149" s="42" t="s">
        <v>564</v>
      </c>
      <c r="J149" s="19" t="s">
        <v>565</v>
      </c>
      <c r="K149" s="19" t="s">
        <v>7</v>
      </c>
      <c r="L149" s="19" t="s">
        <v>147</v>
      </c>
      <c r="M149" s="19" t="s">
        <v>267</v>
      </c>
      <c r="N149" s="20" t="s">
        <v>16</v>
      </c>
    </row>
    <row r="150" customFormat="false" ht="13.5" hidden="false" customHeight="false" outlineLevel="0" collapsed="false">
      <c r="A150" s="16" t="s">
        <v>396</v>
      </c>
      <c r="B150" s="17" t="s">
        <v>564</v>
      </c>
      <c r="C150" s="18" t="s">
        <v>360</v>
      </c>
      <c r="D150" s="18" t="s">
        <v>7</v>
      </c>
      <c r="E150" s="18" t="s">
        <v>60</v>
      </c>
      <c r="F150" s="18" t="s">
        <v>296</v>
      </c>
      <c r="G150" s="32" t="s">
        <v>16</v>
      </c>
      <c r="H150" s="21" t="s">
        <v>1661</v>
      </c>
      <c r="I150" s="42" t="s">
        <v>564</v>
      </c>
      <c r="J150" s="19" t="s">
        <v>57</v>
      </c>
      <c r="K150" s="19" t="s">
        <v>7</v>
      </c>
      <c r="L150" s="19" t="s">
        <v>60</v>
      </c>
      <c r="M150" s="19"/>
      <c r="N150" s="20" t="s">
        <v>16</v>
      </c>
    </row>
    <row r="151" customFormat="false" ht="13.5" hidden="false" customHeight="false" outlineLevel="0" collapsed="false">
      <c r="A151" s="16" t="s">
        <v>398</v>
      </c>
      <c r="B151" s="17" t="s">
        <v>564</v>
      </c>
      <c r="C151" s="18" t="s">
        <v>360</v>
      </c>
      <c r="D151" s="18" t="s">
        <v>7</v>
      </c>
      <c r="E151" s="18" t="s">
        <v>60</v>
      </c>
      <c r="F151" s="18" t="s">
        <v>296</v>
      </c>
      <c r="G151" s="32" t="s">
        <v>115</v>
      </c>
      <c r="H151" s="21" t="s">
        <v>1662</v>
      </c>
      <c r="I151" s="42" t="s">
        <v>564</v>
      </c>
      <c r="J151" s="19" t="s">
        <v>57</v>
      </c>
      <c r="K151" s="19" t="s">
        <v>7</v>
      </c>
      <c r="L151" s="19" t="s">
        <v>60</v>
      </c>
      <c r="M151" s="19"/>
      <c r="N151" s="20" t="s">
        <v>16</v>
      </c>
    </row>
    <row r="152" customFormat="false" ht="13.5" hidden="false" customHeight="false" outlineLevel="0" collapsed="false">
      <c r="A152" s="16" t="s">
        <v>400</v>
      </c>
      <c r="B152" s="17" t="s">
        <v>564</v>
      </c>
      <c r="C152" s="18" t="s">
        <v>360</v>
      </c>
      <c r="D152" s="18" t="s">
        <v>7</v>
      </c>
      <c r="E152" s="18" t="s">
        <v>60</v>
      </c>
      <c r="F152" s="18" t="s">
        <v>296</v>
      </c>
      <c r="G152" s="32" t="s">
        <v>168</v>
      </c>
      <c r="H152" s="21" t="s">
        <v>1663</v>
      </c>
      <c r="I152" s="42" t="s">
        <v>564</v>
      </c>
      <c r="J152" s="19" t="s">
        <v>57</v>
      </c>
      <c r="K152" s="19" t="s">
        <v>7</v>
      </c>
      <c r="L152" s="19" t="s">
        <v>60</v>
      </c>
      <c r="M152" s="19"/>
      <c r="N152" s="20" t="s">
        <v>16</v>
      </c>
    </row>
    <row r="153" customFormat="false" ht="13.5" hidden="false" customHeight="false" outlineLevel="0" collapsed="false">
      <c r="A153" s="16" t="s">
        <v>402</v>
      </c>
      <c r="B153" s="17" t="s">
        <v>564</v>
      </c>
      <c r="C153" s="18" t="s">
        <v>360</v>
      </c>
      <c r="D153" s="18" t="s">
        <v>7</v>
      </c>
      <c r="E153" s="18" t="s">
        <v>60</v>
      </c>
      <c r="F153" s="18" t="s">
        <v>296</v>
      </c>
      <c r="G153" s="32" t="s">
        <v>118</v>
      </c>
      <c r="H153" s="21" t="s">
        <v>1664</v>
      </c>
      <c r="I153" s="42" t="s">
        <v>564</v>
      </c>
      <c r="J153" s="19" t="s">
        <v>57</v>
      </c>
      <c r="K153" s="19" t="s">
        <v>7</v>
      </c>
      <c r="L153" s="19" t="s">
        <v>60</v>
      </c>
      <c r="M153" s="19"/>
      <c r="N153" s="20" t="s">
        <v>16</v>
      </c>
    </row>
    <row r="154" customFormat="false" ht="13.5" hidden="false" customHeight="false" outlineLevel="0" collapsed="false">
      <c r="A154" s="16" t="s">
        <v>404</v>
      </c>
      <c r="B154" s="17" t="s">
        <v>564</v>
      </c>
      <c r="C154" s="18" t="s">
        <v>360</v>
      </c>
      <c r="D154" s="18" t="s">
        <v>7</v>
      </c>
      <c r="E154" s="18" t="s">
        <v>60</v>
      </c>
      <c r="F154" s="18" t="s">
        <v>296</v>
      </c>
      <c r="G154" s="32" t="s">
        <v>124</v>
      </c>
      <c r="H154" s="21" t="s">
        <v>1665</v>
      </c>
      <c r="I154" s="42" t="s">
        <v>564</v>
      </c>
      <c r="J154" s="19" t="s">
        <v>57</v>
      </c>
      <c r="K154" s="19" t="s">
        <v>7</v>
      </c>
      <c r="L154" s="19" t="s">
        <v>60</v>
      </c>
      <c r="M154" s="19"/>
      <c r="N154" s="20" t="s">
        <v>16</v>
      </c>
    </row>
    <row r="155" customFormat="false" ht="13.5" hidden="false" customHeight="false" outlineLevel="0" collapsed="false">
      <c r="A155" s="16" t="s">
        <v>405</v>
      </c>
      <c r="B155" s="17" t="s">
        <v>564</v>
      </c>
      <c r="C155" s="18" t="s">
        <v>360</v>
      </c>
      <c r="D155" s="18" t="s">
        <v>7</v>
      </c>
      <c r="E155" s="18" t="s">
        <v>60</v>
      </c>
      <c r="F155" s="18" t="s">
        <v>296</v>
      </c>
      <c r="G155" s="32" t="s">
        <v>127</v>
      </c>
      <c r="H155" s="21" t="s">
        <v>1666</v>
      </c>
      <c r="I155" s="42" t="s">
        <v>564</v>
      </c>
      <c r="J155" s="19" t="s">
        <v>57</v>
      </c>
      <c r="K155" s="19" t="s">
        <v>7</v>
      </c>
      <c r="L155" s="19" t="s">
        <v>60</v>
      </c>
      <c r="M155" s="19"/>
      <c r="N155" s="20" t="s">
        <v>16</v>
      </c>
    </row>
    <row r="156" customFormat="false" ht="13.5" hidden="false" customHeight="false" outlineLevel="0" collapsed="false">
      <c r="A156" s="16" t="s">
        <v>407</v>
      </c>
      <c r="B156" s="17" t="s">
        <v>564</v>
      </c>
      <c r="C156" s="18" t="s">
        <v>360</v>
      </c>
      <c r="D156" s="18" t="s">
        <v>7</v>
      </c>
      <c r="E156" s="18" t="s">
        <v>60</v>
      </c>
      <c r="F156" s="18" t="s">
        <v>296</v>
      </c>
      <c r="G156" s="32" t="s">
        <v>314</v>
      </c>
      <c r="H156" s="21" t="s">
        <v>1667</v>
      </c>
      <c r="I156" s="42" t="s">
        <v>564</v>
      </c>
      <c r="J156" s="19" t="s">
        <v>57</v>
      </c>
      <c r="K156" s="19" t="s">
        <v>7</v>
      </c>
      <c r="L156" s="19" t="s">
        <v>60</v>
      </c>
      <c r="M156" s="19"/>
      <c r="N156" s="20" t="s">
        <v>16</v>
      </c>
    </row>
    <row r="157" customFormat="false" ht="13.5" hidden="false" customHeight="false" outlineLevel="0" collapsed="false">
      <c r="A157" s="16" t="s">
        <v>412</v>
      </c>
      <c r="B157" s="17" t="s">
        <v>564</v>
      </c>
      <c r="C157" s="18" t="s">
        <v>360</v>
      </c>
      <c r="D157" s="18" t="s">
        <v>7</v>
      </c>
      <c r="E157" s="18" t="s">
        <v>60</v>
      </c>
      <c r="F157" s="18" t="s">
        <v>296</v>
      </c>
      <c r="G157" s="32" t="s">
        <v>143</v>
      </c>
      <c r="H157" s="21" t="s">
        <v>1668</v>
      </c>
      <c r="I157" s="42" t="s">
        <v>564</v>
      </c>
      <c r="J157" s="19" t="s">
        <v>57</v>
      </c>
      <c r="K157" s="19" t="s">
        <v>7</v>
      </c>
      <c r="L157" s="19" t="s">
        <v>60</v>
      </c>
      <c r="M157" s="19"/>
      <c r="N157" s="20" t="s">
        <v>16</v>
      </c>
    </row>
    <row r="158" customFormat="false" ht="13.5" hidden="false" customHeight="false" outlineLevel="0" collapsed="false">
      <c r="A158" s="16" t="s">
        <v>414</v>
      </c>
      <c r="B158" s="17" t="s">
        <v>564</v>
      </c>
      <c r="C158" s="18" t="s">
        <v>360</v>
      </c>
      <c r="D158" s="18" t="s">
        <v>7</v>
      </c>
      <c r="E158" s="18" t="s">
        <v>60</v>
      </c>
      <c r="F158" s="18" t="s">
        <v>701</v>
      </c>
      <c r="G158" s="32" t="s">
        <v>16</v>
      </c>
      <c r="H158" s="21" t="s">
        <v>1669</v>
      </c>
      <c r="I158" s="42" t="s">
        <v>564</v>
      </c>
      <c r="J158" s="19" t="s">
        <v>57</v>
      </c>
      <c r="K158" s="19" t="s">
        <v>7</v>
      </c>
      <c r="L158" s="19" t="s">
        <v>60</v>
      </c>
      <c r="M158" s="19"/>
      <c r="N158" s="20" t="s">
        <v>16</v>
      </c>
    </row>
    <row r="159" customFormat="false" ht="13.5" hidden="false" customHeight="false" outlineLevel="0" collapsed="false">
      <c r="A159" s="16" t="s">
        <v>416</v>
      </c>
      <c r="B159" s="17" t="s">
        <v>564</v>
      </c>
      <c r="C159" s="18" t="s">
        <v>360</v>
      </c>
      <c r="D159" s="18" t="s">
        <v>7</v>
      </c>
      <c r="E159" s="18" t="s">
        <v>60</v>
      </c>
      <c r="F159" s="18" t="s">
        <v>701</v>
      </c>
      <c r="G159" s="32" t="s">
        <v>115</v>
      </c>
      <c r="H159" s="21" t="s">
        <v>1670</v>
      </c>
      <c r="I159" s="42" t="s">
        <v>564</v>
      </c>
      <c r="J159" s="19" t="s">
        <v>57</v>
      </c>
      <c r="K159" s="19" t="s">
        <v>7</v>
      </c>
      <c r="L159" s="19" t="s">
        <v>60</v>
      </c>
      <c r="M159" s="19"/>
      <c r="N159" s="20" t="s">
        <v>16</v>
      </c>
    </row>
    <row r="160" customFormat="false" ht="13.5" hidden="false" customHeight="false" outlineLevel="0" collapsed="false">
      <c r="A160" s="16" t="s">
        <v>418</v>
      </c>
      <c r="B160" s="17" t="s">
        <v>564</v>
      </c>
      <c r="C160" s="18" t="s">
        <v>360</v>
      </c>
      <c r="D160" s="18" t="s">
        <v>7</v>
      </c>
      <c r="E160" s="18" t="s">
        <v>60</v>
      </c>
      <c r="F160" s="18" t="s">
        <v>701</v>
      </c>
      <c r="G160" s="32" t="s">
        <v>168</v>
      </c>
      <c r="H160" s="21" t="s">
        <v>1671</v>
      </c>
      <c r="I160" s="42" t="s">
        <v>564</v>
      </c>
      <c r="J160" s="19" t="s">
        <v>57</v>
      </c>
      <c r="K160" s="19" t="s">
        <v>7</v>
      </c>
      <c r="L160" s="19" t="s">
        <v>60</v>
      </c>
      <c r="M160" s="19"/>
      <c r="N160" s="20" t="s">
        <v>16</v>
      </c>
    </row>
    <row r="161" customFormat="false" ht="13.5" hidden="false" customHeight="false" outlineLevel="0" collapsed="false">
      <c r="A161" s="16" t="s">
        <v>420</v>
      </c>
      <c r="B161" s="17" t="s">
        <v>564</v>
      </c>
      <c r="C161" s="18" t="s">
        <v>360</v>
      </c>
      <c r="D161" s="18" t="s">
        <v>7</v>
      </c>
      <c r="E161" s="18" t="s">
        <v>60</v>
      </c>
      <c r="F161" s="18" t="s">
        <v>701</v>
      </c>
      <c r="G161" s="32" t="s">
        <v>118</v>
      </c>
      <c r="H161" s="21" t="s">
        <v>1672</v>
      </c>
      <c r="I161" s="42" t="s">
        <v>564</v>
      </c>
      <c r="J161" s="19" t="s">
        <v>57</v>
      </c>
      <c r="K161" s="19" t="s">
        <v>7</v>
      </c>
      <c r="L161" s="19" t="s">
        <v>60</v>
      </c>
      <c r="M161" s="19"/>
      <c r="N161" s="20" t="s">
        <v>16</v>
      </c>
    </row>
    <row r="162" customFormat="false" ht="13.5" hidden="false" customHeight="false" outlineLevel="0" collapsed="false">
      <c r="A162" s="16" t="s">
        <v>422</v>
      </c>
      <c r="B162" s="17" t="s">
        <v>564</v>
      </c>
      <c r="C162" s="18" t="s">
        <v>360</v>
      </c>
      <c r="D162" s="18" t="s">
        <v>7</v>
      </c>
      <c r="E162" s="18" t="s">
        <v>60</v>
      </c>
      <c r="F162" s="18" t="s">
        <v>701</v>
      </c>
      <c r="G162" s="32" t="s">
        <v>124</v>
      </c>
      <c r="H162" s="21" t="s">
        <v>1673</v>
      </c>
      <c r="I162" s="42" t="s">
        <v>564</v>
      </c>
      <c r="J162" s="19" t="s">
        <v>57</v>
      </c>
      <c r="K162" s="19" t="s">
        <v>7</v>
      </c>
      <c r="L162" s="19" t="s">
        <v>60</v>
      </c>
      <c r="M162" s="19"/>
      <c r="N162" s="20" t="s">
        <v>16</v>
      </c>
    </row>
    <row r="163" customFormat="false" ht="13.5" hidden="false" customHeight="false" outlineLevel="0" collapsed="false">
      <c r="A163" s="16" t="s">
        <v>424</v>
      </c>
      <c r="B163" s="17" t="s">
        <v>564</v>
      </c>
      <c r="C163" s="18" t="s">
        <v>360</v>
      </c>
      <c r="D163" s="18" t="s">
        <v>7</v>
      </c>
      <c r="E163" s="18" t="s">
        <v>60</v>
      </c>
      <c r="F163" s="18" t="s">
        <v>701</v>
      </c>
      <c r="G163" s="32" t="s">
        <v>127</v>
      </c>
      <c r="H163" s="21" t="s">
        <v>1674</v>
      </c>
      <c r="I163" s="42" t="s">
        <v>564</v>
      </c>
      <c r="J163" s="19" t="s">
        <v>57</v>
      </c>
      <c r="K163" s="19" t="s">
        <v>7</v>
      </c>
      <c r="L163" s="19" t="s">
        <v>60</v>
      </c>
      <c r="M163" s="19"/>
      <c r="N163" s="20" t="s">
        <v>16</v>
      </c>
    </row>
    <row r="164" customFormat="false" ht="13.5" hidden="false" customHeight="false" outlineLevel="0" collapsed="false">
      <c r="A164" s="16" t="s">
        <v>426</v>
      </c>
      <c r="B164" s="17" t="s">
        <v>564</v>
      </c>
      <c r="C164" s="18" t="s">
        <v>360</v>
      </c>
      <c r="D164" s="18" t="s">
        <v>7</v>
      </c>
      <c r="E164" s="18" t="s">
        <v>60</v>
      </c>
      <c r="F164" s="18" t="s">
        <v>701</v>
      </c>
      <c r="G164" s="32" t="s">
        <v>314</v>
      </c>
      <c r="H164" s="21" t="s">
        <v>1675</v>
      </c>
      <c r="I164" s="42" t="s">
        <v>564</v>
      </c>
      <c r="J164" s="19" t="s">
        <v>57</v>
      </c>
      <c r="K164" s="19" t="s">
        <v>7</v>
      </c>
      <c r="L164" s="19" t="s">
        <v>60</v>
      </c>
      <c r="M164" s="19"/>
      <c r="N164" s="20" t="s">
        <v>16</v>
      </c>
    </row>
    <row r="165" customFormat="false" ht="13.5" hidden="false" customHeight="false" outlineLevel="0" collapsed="false">
      <c r="A165" s="16" t="s">
        <v>428</v>
      </c>
      <c r="B165" s="17" t="s">
        <v>564</v>
      </c>
      <c r="C165" s="18" t="s">
        <v>360</v>
      </c>
      <c r="D165" s="18" t="s">
        <v>7</v>
      </c>
      <c r="E165" s="18" t="s">
        <v>60</v>
      </c>
      <c r="F165" s="18" t="s">
        <v>701</v>
      </c>
      <c r="G165" s="32" t="s">
        <v>94</v>
      </c>
      <c r="H165" s="21" t="s">
        <v>1676</v>
      </c>
      <c r="I165" s="42" t="s">
        <v>564</v>
      </c>
      <c r="J165" s="19" t="s">
        <v>57</v>
      </c>
      <c r="K165" s="19" t="s">
        <v>7</v>
      </c>
      <c r="L165" s="19" t="s">
        <v>60</v>
      </c>
      <c r="M165" s="19"/>
      <c r="N165" s="20" t="s">
        <v>16</v>
      </c>
    </row>
    <row r="166" customFormat="false" ht="13.5" hidden="false" customHeight="false" outlineLevel="0" collapsed="false">
      <c r="A166" s="16" t="s">
        <v>430</v>
      </c>
      <c r="B166" s="17" t="s">
        <v>564</v>
      </c>
      <c r="C166" s="18" t="s">
        <v>360</v>
      </c>
      <c r="D166" s="18" t="s">
        <v>7</v>
      </c>
      <c r="E166" s="18" t="s">
        <v>60</v>
      </c>
      <c r="F166" s="18" t="s">
        <v>701</v>
      </c>
      <c r="G166" s="32" t="s">
        <v>97</v>
      </c>
      <c r="H166" s="21" t="s">
        <v>1677</v>
      </c>
      <c r="I166" s="42" t="s">
        <v>564</v>
      </c>
      <c r="J166" s="19" t="s">
        <v>57</v>
      </c>
      <c r="K166" s="19" t="s">
        <v>7</v>
      </c>
      <c r="L166" s="19" t="s">
        <v>60</v>
      </c>
      <c r="M166" s="19"/>
      <c r="N166" s="20" t="s">
        <v>16</v>
      </c>
    </row>
    <row r="167" customFormat="false" ht="13.5" hidden="false" customHeight="false" outlineLevel="0" collapsed="false">
      <c r="A167" s="16" t="s">
        <v>432</v>
      </c>
      <c r="B167" s="17" t="s">
        <v>564</v>
      </c>
      <c r="C167" s="18" t="s">
        <v>360</v>
      </c>
      <c r="D167" s="18" t="s">
        <v>7</v>
      </c>
      <c r="E167" s="18" t="s">
        <v>60</v>
      </c>
      <c r="F167" s="18" t="s">
        <v>701</v>
      </c>
      <c r="G167" s="32" t="s">
        <v>140</v>
      </c>
      <c r="H167" s="21" t="s">
        <v>1678</v>
      </c>
      <c r="I167" s="42" t="s">
        <v>564</v>
      </c>
      <c r="J167" s="19" t="s">
        <v>57</v>
      </c>
      <c r="K167" s="19" t="s">
        <v>7</v>
      </c>
      <c r="L167" s="19" t="s">
        <v>60</v>
      </c>
      <c r="M167" s="19"/>
      <c r="N167" s="20" t="s">
        <v>16</v>
      </c>
    </row>
    <row r="168" customFormat="false" ht="13.5" hidden="false" customHeight="false" outlineLevel="0" collapsed="false">
      <c r="A168" s="16" t="s">
        <v>434</v>
      </c>
      <c r="B168" s="17" t="s">
        <v>564</v>
      </c>
      <c r="C168" s="18" t="s">
        <v>360</v>
      </c>
      <c r="D168" s="18" t="s">
        <v>7</v>
      </c>
      <c r="E168" s="18" t="s">
        <v>60</v>
      </c>
      <c r="F168" s="18" t="s">
        <v>701</v>
      </c>
      <c r="G168" s="32" t="s">
        <v>143</v>
      </c>
      <c r="H168" s="21" t="s">
        <v>1679</v>
      </c>
      <c r="I168" s="42" t="s">
        <v>564</v>
      </c>
      <c r="J168" s="19" t="s">
        <v>57</v>
      </c>
      <c r="K168" s="19" t="s">
        <v>7</v>
      </c>
      <c r="L168" s="19" t="s">
        <v>60</v>
      </c>
      <c r="M168" s="19"/>
      <c r="N168" s="20" t="s">
        <v>16</v>
      </c>
    </row>
    <row r="169" customFormat="false" ht="13.5" hidden="false" customHeight="false" outlineLevel="0" collapsed="false">
      <c r="A169" s="16" t="s">
        <v>436</v>
      </c>
      <c r="B169" s="17" t="s">
        <v>564</v>
      </c>
      <c r="C169" s="18" t="s">
        <v>360</v>
      </c>
      <c r="D169" s="18" t="s">
        <v>7</v>
      </c>
      <c r="E169" s="18" t="s">
        <v>60</v>
      </c>
      <c r="F169" s="18" t="s">
        <v>711</v>
      </c>
      <c r="G169" s="32" t="s">
        <v>16</v>
      </c>
      <c r="H169" s="21" t="s">
        <v>1680</v>
      </c>
      <c r="I169" s="42" t="s">
        <v>564</v>
      </c>
      <c r="J169" s="19" t="s">
        <v>57</v>
      </c>
      <c r="K169" s="19" t="s">
        <v>7</v>
      </c>
      <c r="L169" s="19" t="s">
        <v>60</v>
      </c>
      <c r="M169" s="19"/>
      <c r="N169" s="20" t="s">
        <v>16</v>
      </c>
    </row>
    <row r="170" customFormat="false" ht="13.5" hidden="false" customHeight="false" outlineLevel="0" collapsed="false">
      <c r="A170" s="16" t="s">
        <v>438</v>
      </c>
      <c r="B170" s="17" t="s">
        <v>564</v>
      </c>
      <c r="C170" s="18" t="s">
        <v>360</v>
      </c>
      <c r="D170" s="18" t="s">
        <v>7</v>
      </c>
      <c r="E170" s="18" t="s">
        <v>60</v>
      </c>
      <c r="F170" s="18" t="s">
        <v>711</v>
      </c>
      <c r="G170" s="32" t="s">
        <v>115</v>
      </c>
      <c r="H170" s="21" t="s">
        <v>1681</v>
      </c>
      <c r="I170" s="42" t="s">
        <v>564</v>
      </c>
      <c r="J170" s="19" t="s">
        <v>57</v>
      </c>
      <c r="K170" s="19" t="s">
        <v>7</v>
      </c>
      <c r="L170" s="19" t="s">
        <v>60</v>
      </c>
      <c r="M170" s="19"/>
      <c r="N170" s="20" t="s">
        <v>16</v>
      </c>
    </row>
    <row r="171" customFormat="false" ht="13.5" hidden="false" customHeight="false" outlineLevel="0" collapsed="false">
      <c r="A171" s="16" t="s">
        <v>440</v>
      </c>
      <c r="B171" s="17" t="s">
        <v>564</v>
      </c>
      <c r="C171" s="18" t="s">
        <v>360</v>
      </c>
      <c r="D171" s="18" t="s">
        <v>7</v>
      </c>
      <c r="E171" s="18" t="s">
        <v>60</v>
      </c>
      <c r="F171" s="18" t="s">
        <v>711</v>
      </c>
      <c r="G171" s="32" t="s">
        <v>168</v>
      </c>
      <c r="H171" s="21" t="s">
        <v>1682</v>
      </c>
      <c r="I171" s="42" t="s">
        <v>564</v>
      </c>
      <c r="J171" s="19" t="s">
        <v>57</v>
      </c>
      <c r="K171" s="19" t="s">
        <v>7</v>
      </c>
      <c r="L171" s="19" t="s">
        <v>60</v>
      </c>
      <c r="M171" s="19"/>
      <c r="N171" s="20" t="s">
        <v>16</v>
      </c>
    </row>
    <row r="172" customFormat="false" ht="13.5" hidden="false" customHeight="false" outlineLevel="0" collapsed="false">
      <c r="A172" s="16" t="s">
        <v>442</v>
      </c>
      <c r="B172" s="17" t="s">
        <v>564</v>
      </c>
      <c r="C172" s="18" t="s">
        <v>360</v>
      </c>
      <c r="D172" s="18" t="s">
        <v>7</v>
      </c>
      <c r="E172" s="18" t="s">
        <v>60</v>
      </c>
      <c r="F172" s="18" t="s">
        <v>711</v>
      </c>
      <c r="G172" s="32" t="s">
        <v>118</v>
      </c>
      <c r="H172" s="21" t="s">
        <v>1683</v>
      </c>
      <c r="I172" s="42" t="s">
        <v>564</v>
      </c>
      <c r="J172" s="19" t="s">
        <v>57</v>
      </c>
      <c r="K172" s="19" t="s">
        <v>7</v>
      </c>
      <c r="L172" s="19" t="s">
        <v>60</v>
      </c>
      <c r="M172" s="19"/>
      <c r="N172" s="20" t="s">
        <v>16</v>
      </c>
    </row>
    <row r="173" customFormat="false" ht="13.5" hidden="false" customHeight="false" outlineLevel="0" collapsed="false">
      <c r="A173" s="16" t="s">
        <v>445</v>
      </c>
      <c r="B173" s="17" t="s">
        <v>564</v>
      </c>
      <c r="C173" s="18" t="s">
        <v>360</v>
      </c>
      <c r="D173" s="18" t="s">
        <v>7</v>
      </c>
      <c r="E173" s="18" t="s">
        <v>60</v>
      </c>
      <c r="F173" s="18" t="s">
        <v>711</v>
      </c>
      <c r="G173" s="32" t="s">
        <v>124</v>
      </c>
      <c r="H173" s="21" t="s">
        <v>1684</v>
      </c>
      <c r="I173" s="42" t="s">
        <v>564</v>
      </c>
      <c r="J173" s="19" t="s">
        <v>57</v>
      </c>
      <c r="K173" s="19" t="s">
        <v>7</v>
      </c>
      <c r="L173" s="19" t="s">
        <v>60</v>
      </c>
      <c r="M173" s="19"/>
      <c r="N173" s="20" t="s">
        <v>16</v>
      </c>
    </row>
    <row r="174" customFormat="false" ht="13.5" hidden="false" customHeight="false" outlineLevel="0" collapsed="false">
      <c r="A174" s="16" t="s">
        <v>447</v>
      </c>
      <c r="B174" s="17" t="s">
        <v>564</v>
      </c>
      <c r="C174" s="18" t="s">
        <v>360</v>
      </c>
      <c r="D174" s="18" t="s">
        <v>7</v>
      </c>
      <c r="E174" s="18" t="s">
        <v>60</v>
      </c>
      <c r="F174" s="18" t="s">
        <v>711</v>
      </c>
      <c r="G174" s="32" t="s">
        <v>143</v>
      </c>
      <c r="H174" s="21" t="s">
        <v>1679</v>
      </c>
      <c r="I174" s="42" t="s">
        <v>564</v>
      </c>
      <c r="J174" s="19" t="s">
        <v>57</v>
      </c>
      <c r="K174" s="19" t="s">
        <v>7</v>
      </c>
      <c r="L174" s="19" t="s">
        <v>60</v>
      </c>
      <c r="M174" s="19"/>
      <c r="N174" s="20" t="s">
        <v>16</v>
      </c>
    </row>
    <row r="175" customFormat="false" ht="13.5" hidden="false" customHeight="false" outlineLevel="0" collapsed="false">
      <c r="A175" s="16" t="s">
        <v>452</v>
      </c>
      <c r="B175" s="17" t="s">
        <v>564</v>
      </c>
      <c r="C175" s="18" t="s">
        <v>360</v>
      </c>
      <c r="D175" s="18" t="s">
        <v>7</v>
      </c>
      <c r="E175" s="18" t="s">
        <v>60</v>
      </c>
      <c r="F175" s="18" t="s">
        <v>727</v>
      </c>
      <c r="G175" s="32" t="s">
        <v>16</v>
      </c>
      <c r="H175" s="21" t="s">
        <v>1685</v>
      </c>
      <c r="I175" s="42" t="s">
        <v>564</v>
      </c>
      <c r="J175" s="19" t="s">
        <v>57</v>
      </c>
      <c r="K175" s="19" t="s">
        <v>7</v>
      </c>
      <c r="L175" s="19" t="s">
        <v>60</v>
      </c>
      <c r="M175" s="19"/>
      <c r="N175" s="20" t="s">
        <v>16</v>
      </c>
    </row>
    <row r="176" customFormat="false" ht="13.5" hidden="false" customHeight="false" outlineLevel="0" collapsed="false">
      <c r="A176" s="16" t="s">
        <v>454</v>
      </c>
      <c r="B176" s="17" t="s">
        <v>564</v>
      </c>
      <c r="C176" s="18" t="s">
        <v>360</v>
      </c>
      <c r="D176" s="18" t="s">
        <v>7</v>
      </c>
      <c r="E176" s="18" t="s">
        <v>60</v>
      </c>
      <c r="F176" s="18" t="s">
        <v>727</v>
      </c>
      <c r="G176" s="32" t="s">
        <v>115</v>
      </c>
      <c r="H176" s="21" t="s">
        <v>1686</v>
      </c>
      <c r="I176" s="42" t="s">
        <v>564</v>
      </c>
      <c r="J176" s="19" t="s">
        <v>57</v>
      </c>
      <c r="K176" s="19" t="s">
        <v>7</v>
      </c>
      <c r="L176" s="19" t="s">
        <v>60</v>
      </c>
      <c r="M176" s="19"/>
      <c r="N176" s="20" t="s">
        <v>16</v>
      </c>
    </row>
    <row r="177" customFormat="false" ht="13.5" hidden="false" customHeight="false" outlineLevel="0" collapsed="false">
      <c r="A177" s="16" t="s">
        <v>456</v>
      </c>
      <c r="B177" s="17" t="s">
        <v>564</v>
      </c>
      <c r="C177" s="18" t="s">
        <v>360</v>
      </c>
      <c r="D177" s="18" t="s">
        <v>7</v>
      </c>
      <c r="E177" s="18" t="s">
        <v>60</v>
      </c>
      <c r="F177" s="18" t="s">
        <v>727</v>
      </c>
      <c r="G177" s="32" t="s">
        <v>168</v>
      </c>
      <c r="H177" s="21" t="s">
        <v>1687</v>
      </c>
      <c r="I177" s="42" t="s">
        <v>564</v>
      </c>
      <c r="J177" s="19" t="s">
        <v>57</v>
      </c>
      <c r="K177" s="19" t="s">
        <v>7</v>
      </c>
      <c r="L177" s="19" t="s">
        <v>60</v>
      </c>
      <c r="M177" s="19"/>
      <c r="N177" s="20" t="s">
        <v>16</v>
      </c>
    </row>
    <row r="178" customFormat="false" ht="13.5" hidden="false" customHeight="false" outlineLevel="0" collapsed="false">
      <c r="A178" s="16" t="s">
        <v>458</v>
      </c>
      <c r="B178" s="17" t="s">
        <v>564</v>
      </c>
      <c r="C178" s="18" t="s">
        <v>360</v>
      </c>
      <c r="D178" s="18" t="s">
        <v>7</v>
      </c>
      <c r="E178" s="18" t="s">
        <v>60</v>
      </c>
      <c r="F178" s="18" t="s">
        <v>727</v>
      </c>
      <c r="G178" s="32" t="s">
        <v>130</v>
      </c>
      <c r="H178" s="21" t="s">
        <v>1688</v>
      </c>
      <c r="I178" s="42" t="s">
        <v>564</v>
      </c>
      <c r="J178" s="19" t="s">
        <v>57</v>
      </c>
      <c r="K178" s="19" t="s">
        <v>7</v>
      </c>
      <c r="L178" s="19" t="s">
        <v>60</v>
      </c>
      <c r="M178" s="19"/>
      <c r="N178" s="20" t="s">
        <v>16</v>
      </c>
    </row>
    <row r="179" customFormat="false" ht="13.5" hidden="false" customHeight="false" outlineLevel="0" collapsed="false">
      <c r="A179" s="16" t="s">
        <v>460</v>
      </c>
      <c r="B179" s="17" t="s">
        <v>564</v>
      </c>
      <c r="C179" s="18" t="s">
        <v>360</v>
      </c>
      <c r="D179" s="18" t="s">
        <v>7</v>
      </c>
      <c r="E179" s="18" t="s">
        <v>60</v>
      </c>
      <c r="F179" s="18" t="s">
        <v>727</v>
      </c>
      <c r="G179" s="32" t="s">
        <v>183</v>
      </c>
      <c r="H179" s="21" t="s">
        <v>1689</v>
      </c>
      <c r="I179" s="42" t="s">
        <v>564</v>
      </c>
      <c r="J179" s="19" t="s">
        <v>57</v>
      </c>
      <c r="K179" s="19" t="s">
        <v>7</v>
      </c>
      <c r="L179" s="19" t="s">
        <v>60</v>
      </c>
      <c r="M179" s="19"/>
      <c r="N179" s="20" t="s">
        <v>16</v>
      </c>
    </row>
    <row r="180" customFormat="false" ht="13.5" hidden="false" customHeight="false" outlineLevel="0" collapsed="false">
      <c r="A180" s="16" t="s">
        <v>462</v>
      </c>
      <c r="B180" s="17" t="s">
        <v>564</v>
      </c>
      <c r="C180" s="18" t="s">
        <v>360</v>
      </c>
      <c r="D180" s="18" t="s">
        <v>7</v>
      </c>
      <c r="E180" s="18" t="s">
        <v>60</v>
      </c>
      <c r="F180" s="18" t="s">
        <v>727</v>
      </c>
      <c r="G180" s="32" t="s">
        <v>85</v>
      </c>
      <c r="H180" s="21" t="s">
        <v>1690</v>
      </c>
      <c r="I180" s="42" t="s">
        <v>564</v>
      </c>
      <c r="J180" s="19" t="s">
        <v>57</v>
      </c>
      <c r="K180" s="19" t="s">
        <v>7</v>
      </c>
      <c r="L180" s="19" t="s">
        <v>60</v>
      </c>
      <c r="M180" s="19"/>
      <c r="N180" s="20" t="s">
        <v>16</v>
      </c>
    </row>
    <row r="181" customFormat="false" ht="13.5" hidden="false" customHeight="false" outlineLevel="0" collapsed="false">
      <c r="A181" s="16" t="s">
        <v>464</v>
      </c>
      <c r="B181" s="17" t="s">
        <v>564</v>
      </c>
      <c r="C181" s="18" t="s">
        <v>360</v>
      </c>
      <c r="D181" s="18" t="s">
        <v>7</v>
      </c>
      <c r="E181" s="18" t="s">
        <v>60</v>
      </c>
      <c r="F181" s="18" t="s">
        <v>727</v>
      </c>
      <c r="G181" s="32" t="s">
        <v>88</v>
      </c>
      <c r="H181" s="21" t="s">
        <v>1691</v>
      </c>
      <c r="I181" s="42" t="s">
        <v>564</v>
      </c>
      <c r="J181" s="19" t="s">
        <v>57</v>
      </c>
      <c r="K181" s="19" t="s">
        <v>7</v>
      </c>
      <c r="L181" s="19" t="s">
        <v>60</v>
      </c>
      <c r="M181" s="19"/>
      <c r="N181" s="20" t="s">
        <v>16</v>
      </c>
    </row>
    <row r="182" customFormat="false" ht="13.5" hidden="false" customHeight="false" outlineLevel="0" collapsed="false">
      <c r="A182" s="16" t="s">
        <v>466</v>
      </c>
      <c r="B182" s="17" t="s">
        <v>564</v>
      </c>
      <c r="C182" s="18" t="s">
        <v>360</v>
      </c>
      <c r="D182" s="18" t="s">
        <v>7</v>
      </c>
      <c r="E182" s="18" t="s">
        <v>60</v>
      </c>
      <c r="F182" s="18" t="s">
        <v>727</v>
      </c>
      <c r="G182" s="32" t="s">
        <v>143</v>
      </c>
      <c r="H182" s="21" t="s">
        <v>1679</v>
      </c>
      <c r="I182" s="42" t="s">
        <v>564</v>
      </c>
      <c r="J182" s="19" t="s">
        <v>57</v>
      </c>
      <c r="K182" s="19" t="s">
        <v>7</v>
      </c>
      <c r="L182" s="19" t="s">
        <v>60</v>
      </c>
      <c r="M182" s="19"/>
      <c r="N182" s="20" t="s">
        <v>16</v>
      </c>
    </row>
    <row r="183" customFormat="false" ht="13.5" hidden="false" customHeight="false" outlineLevel="0" collapsed="false">
      <c r="A183" s="16" t="s">
        <v>468</v>
      </c>
      <c r="B183" s="17" t="s">
        <v>564</v>
      </c>
      <c r="C183" s="18" t="s">
        <v>360</v>
      </c>
      <c r="D183" s="18" t="s">
        <v>7</v>
      </c>
      <c r="E183" s="18" t="s">
        <v>60</v>
      </c>
      <c r="F183" s="18" t="s">
        <v>1281</v>
      </c>
      <c r="G183" s="32" t="s">
        <v>16</v>
      </c>
      <c r="H183" s="21" t="s">
        <v>1692</v>
      </c>
      <c r="I183" s="42" t="s">
        <v>564</v>
      </c>
      <c r="J183" s="19" t="s">
        <v>57</v>
      </c>
      <c r="K183" s="19" t="s">
        <v>7</v>
      </c>
      <c r="L183" s="19" t="s">
        <v>60</v>
      </c>
      <c r="M183" s="19"/>
      <c r="N183" s="20" t="s">
        <v>16</v>
      </c>
    </row>
    <row r="184" customFormat="false" ht="13.5" hidden="false" customHeight="false" outlineLevel="0" collapsed="false">
      <c r="A184" s="16" t="s">
        <v>471</v>
      </c>
      <c r="B184" s="17" t="s">
        <v>564</v>
      </c>
      <c r="C184" s="18" t="s">
        <v>360</v>
      </c>
      <c r="D184" s="18" t="s">
        <v>7</v>
      </c>
      <c r="E184" s="18" t="s">
        <v>430</v>
      </c>
      <c r="F184" s="18" t="s">
        <v>735</v>
      </c>
      <c r="G184" s="32" t="s">
        <v>16</v>
      </c>
      <c r="H184" s="21" t="s">
        <v>1693</v>
      </c>
      <c r="I184" s="42" t="s">
        <v>564</v>
      </c>
      <c r="J184" s="19" t="s">
        <v>57</v>
      </c>
      <c r="K184" s="19" t="s">
        <v>7</v>
      </c>
      <c r="L184" s="19" t="s">
        <v>60</v>
      </c>
      <c r="M184" s="19"/>
      <c r="N184" s="20" t="s">
        <v>16</v>
      </c>
    </row>
    <row r="185" customFormat="false" ht="13.5" hidden="false" customHeight="false" outlineLevel="0" collapsed="false">
      <c r="A185" s="16" t="s">
        <v>474</v>
      </c>
      <c r="B185" s="17" t="s">
        <v>564</v>
      </c>
      <c r="C185" s="18" t="s">
        <v>360</v>
      </c>
      <c r="D185" s="18" t="s">
        <v>7</v>
      </c>
      <c r="E185" s="18" t="s">
        <v>430</v>
      </c>
      <c r="F185" s="18" t="s">
        <v>735</v>
      </c>
      <c r="G185" s="32" t="s">
        <v>115</v>
      </c>
      <c r="H185" s="21" t="s">
        <v>1694</v>
      </c>
      <c r="I185" s="42" t="s">
        <v>564</v>
      </c>
      <c r="J185" s="19" t="s">
        <v>57</v>
      </c>
      <c r="K185" s="19" t="s">
        <v>7</v>
      </c>
      <c r="L185" s="19" t="s">
        <v>60</v>
      </c>
      <c r="M185" s="19"/>
      <c r="N185" s="20" t="s">
        <v>16</v>
      </c>
    </row>
    <row r="186" customFormat="false" ht="13.5" hidden="false" customHeight="false" outlineLevel="0" collapsed="false">
      <c r="A186" s="16" t="s">
        <v>476</v>
      </c>
      <c r="B186" s="17" t="s">
        <v>564</v>
      </c>
      <c r="C186" s="18" t="s">
        <v>360</v>
      </c>
      <c r="D186" s="18" t="s">
        <v>7</v>
      </c>
      <c r="E186" s="18" t="s">
        <v>430</v>
      </c>
      <c r="F186" s="18" t="s">
        <v>735</v>
      </c>
      <c r="G186" s="32" t="s">
        <v>168</v>
      </c>
      <c r="H186" s="21" t="s">
        <v>1695</v>
      </c>
      <c r="I186" s="42" t="s">
        <v>564</v>
      </c>
      <c r="J186" s="19" t="s">
        <v>57</v>
      </c>
      <c r="K186" s="19" t="s">
        <v>7</v>
      </c>
      <c r="L186" s="19" t="s">
        <v>60</v>
      </c>
      <c r="M186" s="19"/>
      <c r="N186" s="20" t="s">
        <v>16</v>
      </c>
    </row>
    <row r="187" customFormat="false" ht="13.5" hidden="false" customHeight="false" outlineLevel="0" collapsed="false">
      <c r="A187" s="16" t="s">
        <v>478</v>
      </c>
      <c r="B187" s="17" t="s">
        <v>564</v>
      </c>
      <c r="C187" s="18" t="s">
        <v>360</v>
      </c>
      <c r="D187" s="18" t="s">
        <v>7</v>
      </c>
      <c r="E187" s="18" t="s">
        <v>430</v>
      </c>
      <c r="F187" s="18" t="s">
        <v>735</v>
      </c>
      <c r="G187" s="32" t="s">
        <v>875</v>
      </c>
      <c r="H187" s="21" t="s">
        <v>1696</v>
      </c>
      <c r="I187" s="42" t="s">
        <v>564</v>
      </c>
      <c r="J187" s="19" t="s">
        <v>57</v>
      </c>
      <c r="K187" s="19" t="s">
        <v>7</v>
      </c>
      <c r="L187" s="19" t="s">
        <v>60</v>
      </c>
      <c r="M187" s="19"/>
      <c r="N187" s="20" t="s">
        <v>16</v>
      </c>
    </row>
    <row r="188" customFormat="false" ht="13.5" hidden="false" customHeight="false" outlineLevel="0" collapsed="false">
      <c r="A188" s="16" t="s">
        <v>480</v>
      </c>
      <c r="B188" s="17" t="s">
        <v>564</v>
      </c>
      <c r="C188" s="18" t="s">
        <v>360</v>
      </c>
      <c r="D188" s="18" t="s">
        <v>7</v>
      </c>
      <c r="E188" s="18" t="s">
        <v>430</v>
      </c>
      <c r="F188" s="18" t="s">
        <v>735</v>
      </c>
      <c r="G188" s="32" t="s">
        <v>143</v>
      </c>
      <c r="H188" s="21" t="s">
        <v>1679</v>
      </c>
      <c r="I188" s="42" t="s">
        <v>564</v>
      </c>
      <c r="J188" s="19" t="s">
        <v>57</v>
      </c>
      <c r="K188" s="19" t="s">
        <v>7</v>
      </c>
      <c r="L188" s="19" t="s">
        <v>60</v>
      </c>
      <c r="M188" s="19"/>
      <c r="N188" s="20" t="s">
        <v>16</v>
      </c>
    </row>
    <row r="189" customFormat="false" ht="13.5" hidden="false" customHeight="false" outlineLevel="0" collapsed="false">
      <c r="A189" s="16" t="s">
        <v>482</v>
      </c>
      <c r="B189" s="17" t="s">
        <v>564</v>
      </c>
      <c r="C189" s="18" t="s">
        <v>360</v>
      </c>
      <c r="D189" s="18" t="s">
        <v>7</v>
      </c>
      <c r="E189" s="18" t="s">
        <v>438</v>
      </c>
      <c r="F189" s="18"/>
      <c r="G189" s="32" t="s">
        <v>115</v>
      </c>
      <c r="H189" s="21" t="s">
        <v>1697</v>
      </c>
      <c r="I189" s="42" t="s">
        <v>564</v>
      </c>
      <c r="J189" s="19" t="s">
        <v>57</v>
      </c>
      <c r="K189" s="19" t="s">
        <v>7</v>
      </c>
      <c r="L189" s="19" t="s">
        <v>438</v>
      </c>
      <c r="M189" s="19"/>
      <c r="N189" s="20" t="s">
        <v>16</v>
      </c>
    </row>
    <row r="190" customFormat="false" ht="13.5" hidden="false" customHeight="false" outlineLevel="0" collapsed="false">
      <c r="A190" s="16" t="s">
        <v>484</v>
      </c>
      <c r="B190" s="17" t="s">
        <v>564</v>
      </c>
      <c r="C190" s="18" t="s">
        <v>360</v>
      </c>
      <c r="D190" s="18" t="s">
        <v>7</v>
      </c>
      <c r="E190" s="18" t="s">
        <v>438</v>
      </c>
      <c r="F190" s="18"/>
      <c r="G190" s="32" t="s">
        <v>168</v>
      </c>
      <c r="H190" s="21" t="s">
        <v>1698</v>
      </c>
      <c r="I190" s="42" t="s">
        <v>564</v>
      </c>
      <c r="J190" s="19" t="s">
        <v>57</v>
      </c>
      <c r="K190" s="19" t="s">
        <v>7</v>
      </c>
      <c r="L190" s="19" t="s">
        <v>438</v>
      </c>
      <c r="M190" s="19"/>
      <c r="N190" s="20" t="s">
        <v>16</v>
      </c>
    </row>
    <row r="191" customFormat="false" ht="13.5" hidden="false" customHeight="false" outlineLevel="0" collapsed="false">
      <c r="A191" s="16" t="s">
        <v>485</v>
      </c>
      <c r="B191" s="17" t="s">
        <v>564</v>
      </c>
      <c r="C191" s="18" t="s">
        <v>360</v>
      </c>
      <c r="D191" s="18" t="s">
        <v>7</v>
      </c>
      <c r="E191" s="18" t="s">
        <v>438</v>
      </c>
      <c r="F191" s="18"/>
      <c r="G191" s="32" t="s">
        <v>118</v>
      </c>
      <c r="H191" s="21" t="s">
        <v>1699</v>
      </c>
      <c r="I191" s="42" t="s">
        <v>564</v>
      </c>
      <c r="J191" s="19" t="s">
        <v>57</v>
      </c>
      <c r="K191" s="19" t="s">
        <v>7</v>
      </c>
      <c r="L191" s="19" t="s">
        <v>438</v>
      </c>
      <c r="M191" s="19"/>
      <c r="N191" s="20" t="s">
        <v>16</v>
      </c>
    </row>
    <row r="192" customFormat="false" ht="13.5" hidden="false" customHeight="false" outlineLevel="0" collapsed="false">
      <c r="A192" s="16" t="s">
        <v>486</v>
      </c>
      <c r="B192" s="17" t="s">
        <v>564</v>
      </c>
      <c r="C192" s="18" t="s">
        <v>360</v>
      </c>
      <c r="D192" s="18" t="s">
        <v>7</v>
      </c>
      <c r="E192" s="18" t="s">
        <v>438</v>
      </c>
      <c r="F192" s="18"/>
      <c r="G192" s="32" t="s">
        <v>124</v>
      </c>
      <c r="H192" s="21" t="s">
        <v>1700</v>
      </c>
      <c r="I192" s="42" t="s">
        <v>564</v>
      </c>
      <c r="J192" s="19" t="s">
        <v>57</v>
      </c>
      <c r="K192" s="19" t="s">
        <v>7</v>
      </c>
      <c r="L192" s="19" t="s">
        <v>438</v>
      </c>
      <c r="M192" s="19"/>
      <c r="N192" s="20" t="s">
        <v>16</v>
      </c>
    </row>
    <row r="193" customFormat="false" ht="13.5" hidden="false" customHeight="false" outlineLevel="0" collapsed="false">
      <c r="A193" s="16" t="s">
        <v>488</v>
      </c>
      <c r="B193" s="17" t="s">
        <v>564</v>
      </c>
      <c r="C193" s="18" t="s">
        <v>360</v>
      </c>
      <c r="D193" s="18" t="s">
        <v>7</v>
      </c>
      <c r="E193" s="18" t="s">
        <v>438</v>
      </c>
      <c r="F193" s="18"/>
      <c r="G193" s="32" t="s">
        <v>127</v>
      </c>
      <c r="H193" s="21" t="s">
        <v>1701</v>
      </c>
      <c r="I193" s="42" t="s">
        <v>564</v>
      </c>
      <c r="J193" s="19" t="s">
        <v>57</v>
      </c>
      <c r="K193" s="19" t="s">
        <v>7</v>
      </c>
      <c r="L193" s="19" t="s">
        <v>438</v>
      </c>
      <c r="M193" s="19"/>
      <c r="N193" s="20" t="s">
        <v>16</v>
      </c>
    </row>
    <row r="194" customFormat="false" ht="13.5" hidden="false" customHeight="false" outlineLevel="0" collapsed="false">
      <c r="A194" s="16" t="s">
        <v>490</v>
      </c>
      <c r="B194" s="17" t="s">
        <v>564</v>
      </c>
      <c r="C194" s="18" t="s">
        <v>360</v>
      </c>
      <c r="D194" s="18" t="s">
        <v>7</v>
      </c>
      <c r="E194" s="18" t="s">
        <v>438</v>
      </c>
      <c r="F194" s="18"/>
      <c r="G194" s="32" t="s">
        <v>314</v>
      </c>
      <c r="H194" s="21" t="s">
        <v>1702</v>
      </c>
      <c r="I194" s="42" t="s">
        <v>564</v>
      </c>
      <c r="J194" s="19" t="s">
        <v>57</v>
      </c>
      <c r="K194" s="19" t="s">
        <v>7</v>
      </c>
      <c r="L194" s="19" t="s">
        <v>438</v>
      </c>
      <c r="M194" s="19"/>
      <c r="N194" s="20" t="s">
        <v>16</v>
      </c>
    </row>
    <row r="195" customFormat="false" ht="13.5" hidden="false" customHeight="false" outlineLevel="0" collapsed="false">
      <c r="A195" s="16" t="s">
        <v>492</v>
      </c>
      <c r="B195" s="17" t="s">
        <v>564</v>
      </c>
      <c r="C195" s="18" t="s">
        <v>360</v>
      </c>
      <c r="D195" s="18" t="s">
        <v>7</v>
      </c>
      <c r="E195" s="18" t="s">
        <v>438</v>
      </c>
      <c r="F195" s="18"/>
      <c r="G195" s="32" t="s">
        <v>143</v>
      </c>
      <c r="H195" s="21" t="s">
        <v>1679</v>
      </c>
      <c r="I195" s="42" t="s">
        <v>564</v>
      </c>
      <c r="J195" s="19" t="s">
        <v>57</v>
      </c>
      <c r="K195" s="19" t="s">
        <v>7</v>
      </c>
      <c r="L195" s="19" t="s">
        <v>438</v>
      </c>
      <c r="M195" s="19"/>
      <c r="N195" s="20" t="s">
        <v>16</v>
      </c>
    </row>
    <row r="196" customFormat="false" ht="13.5" hidden="false" customHeight="false" outlineLevel="0" collapsed="false">
      <c r="A196" s="16" t="s">
        <v>494</v>
      </c>
      <c r="B196" s="17" t="s">
        <v>564</v>
      </c>
      <c r="C196" s="18" t="s">
        <v>360</v>
      </c>
      <c r="D196" s="18" t="s">
        <v>7</v>
      </c>
      <c r="E196" s="18" t="s">
        <v>454</v>
      </c>
      <c r="F196" s="18"/>
      <c r="G196" s="32" t="s">
        <v>115</v>
      </c>
      <c r="H196" s="21" t="s">
        <v>1703</v>
      </c>
      <c r="I196" s="42" t="s">
        <v>564</v>
      </c>
      <c r="J196" s="19" t="s">
        <v>57</v>
      </c>
      <c r="K196" s="19" t="s">
        <v>7</v>
      </c>
      <c r="L196" s="19" t="s">
        <v>454</v>
      </c>
      <c r="M196" s="19"/>
      <c r="N196" s="20" t="s">
        <v>16</v>
      </c>
    </row>
    <row r="197" customFormat="false" ht="13.5" hidden="false" customHeight="false" outlineLevel="0" collapsed="false">
      <c r="A197" s="16" t="s">
        <v>495</v>
      </c>
      <c r="B197" s="17" t="s">
        <v>564</v>
      </c>
      <c r="C197" s="18" t="s">
        <v>360</v>
      </c>
      <c r="D197" s="18" t="s">
        <v>7</v>
      </c>
      <c r="E197" s="18" t="s">
        <v>454</v>
      </c>
      <c r="F197" s="18"/>
      <c r="G197" s="32" t="s">
        <v>168</v>
      </c>
      <c r="H197" s="21" t="s">
        <v>1704</v>
      </c>
      <c r="I197" s="42" t="s">
        <v>564</v>
      </c>
      <c r="J197" s="19" t="s">
        <v>57</v>
      </c>
      <c r="K197" s="19" t="s">
        <v>7</v>
      </c>
      <c r="L197" s="19" t="s">
        <v>454</v>
      </c>
      <c r="M197" s="19"/>
      <c r="N197" s="20" t="s">
        <v>16</v>
      </c>
    </row>
    <row r="198" customFormat="false" ht="13.5" hidden="false" customHeight="false" outlineLevel="0" collapsed="false">
      <c r="A198" s="16" t="s">
        <v>498</v>
      </c>
      <c r="B198" s="17" t="s">
        <v>564</v>
      </c>
      <c r="C198" s="18" t="s">
        <v>360</v>
      </c>
      <c r="D198" s="18" t="s">
        <v>7</v>
      </c>
      <c r="E198" s="18" t="s">
        <v>454</v>
      </c>
      <c r="F198" s="18"/>
      <c r="G198" s="32" t="s">
        <v>118</v>
      </c>
      <c r="H198" s="21" t="s">
        <v>1705</v>
      </c>
      <c r="I198" s="42" t="s">
        <v>564</v>
      </c>
      <c r="J198" s="19" t="s">
        <v>57</v>
      </c>
      <c r="K198" s="19" t="s">
        <v>7</v>
      </c>
      <c r="L198" s="19" t="s">
        <v>454</v>
      </c>
      <c r="M198" s="19"/>
      <c r="N198" s="20" t="s">
        <v>16</v>
      </c>
    </row>
    <row r="199" customFormat="false" ht="13.5" hidden="false" customHeight="false" outlineLevel="0" collapsed="false">
      <c r="A199" s="16" t="s">
        <v>500</v>
      </c>
      <c r="B199" s="17" t="s">
        <v>564</v>
      </c>
      <c r="C199" s="18" t="s">
        <v>360</v>
      </c>
      <c r="D199" s="18" t="s">
        <v>7</v>
      </c>
      <c r="E199" s="18" t="s">
        <v>454</v>
      </c>
      <c r="F199" s="18"/>
      <c r="G199" s="32" t="s">
        <v>124</v>
      </c>
      <c r="H199" s="21" t="s">
        <v>1706</v>
      </c>
      <c r="I199" s="42" t="s">
        <v>564</v>
      </c>
      <c r="J199" s="19" t="s">
        <v>57</v>
      </c>
      <c r="K199" s="19" t="s">
        <v>7</v>
      </c>
      <c r="L199" s="19" t="s">
        <v>454</v>
      </c>
      <c r="M199" s="19"/>
      <c r="N199" s="20" t="s">
        <v>16</v>
      </c>
    </row>
    <row r="200" customFormat="false" ht="13.5" hidden="false" customHeight="false" outlineLevel="0" collapsed="false">
      <c r="A200" s="16" t="s">
        <v>502</v>
      </c>
      <c r="B200" s="17" t="s">
        <v>564</v>
      </c>
      <c r="C200" s="18" t="s">
        <v>360</v>
      </c>
      <c r="D200" s="18" t="s">
        <v>7</v>
      </c>
      <c r="E200" s="18" t="s">
        <v>454</v>
      </c>
      <c r="F200" s="18"/>
      <c r="G200" s="32" t="s">
        <v>127</v>
      </c>
      <c r="H200" s="21" t="s">
        <v>1707</v>
      </c>
      <c r="I200" s="42" t="s">
        <v>564</v>
      </c>
      <c r="J200" s="19" t="s">
        <v>57</v>
      </c>
      <c r="K200" s="19" t="s">
        <v>7</v>
      </c>
      <c r="L200" s="19" t="s">
        <v>454</v>
      </c>
      <c r="M200" s="19"/>
      <c r="N200" s="20" t="s">
        <v>16</v>
      </c>
    </row>
    <row r="201" customFormat="false" ht="13.5" hidden="false" customHeight="false" outlineLevel="0" collapsed="false">
      <c r="A201" s="16" t="s">
        <v>504</v>
      </c>
      <c r="B201" s="17" t="s">
        <v>564</v>
      </c>
      <c r="C201" s="18" t="s">
        <v>360</v>
      </c>
      <c r="D201" s="18" t="s">
        <v>7</v>
      </c>
      <c r="E201" s="18" t="s">
        <v>454</v>
      </c>
      <c r="F201" s="18"/>
      <c r="G201" s="32" t="s">
        <v>314</v>
      </c>
      <c r="H201" s="21" t="s">
        <v>1708</v>
      </c>
      <c r="I201" s="42" t="s">
        <v>564</v>
      </c>
      <c r="J201" s="19" t="s">
        <v>57</v>
      </c>
      <c r="K201" s="19" t="s">
        <v>7</v>
      </c>
      <c r="L201" s="19" t="s">
        <v>454</v>
      </c>
      <c r="M201" s="19"/>
      <c r="N201" s="20" t="s">
        <v>16</v>
      </c>
    </row>
    <row r="202" customFormat="false" ht="13.5" hidden="false" customHeight="false" outlineLevel="0" collapsed="false">
      <c r="A202" s="16" t="s">
        <v>506</v>
      </c>
      <c r="B202" s="17" t="s">
        <v>564</v>
      </c>
      <c r="C202" s="18" t="s">
        <v>360</v>
      </c>
      <c r="D202" s="18" t="s">
        <v>7</v>
      </c>
      <c r="E202" s="18" t="s">
        <v>454</v>
      </c>
      <c r="F202" s="18"/>
      <c r="G202" s="32" t="s">
        <v>130</v>
      </c>
      <c r="H202" s="21" t="s">
        <v>1709</v>
      </c>
      <c r="I202" s="42" t="s">
        <v>564</v>
      </c>
      <c r="J202" s="19" t="s">
        <v>57</v>
      </c>
      <c r="K202" s="19" t="s">
        <v>7</v>
      </c>
      <c r="L202" s="19" t="s">
        <v>454</v>
      </c>
      <c r="M202" s="19"/>
      <c r="N202" s="20" t="s">
        <v>16</v>
      </c>
    </row>
    <row r="203" customFormat="false" ht="13.5" hidden="false" customHeight="false" outlineLevel="0" collapsed="false">
      <c r="A203" s="16" t="s">
        <v>508</v>
      </c>
      <c r="B203" s="17" t="s">
        <v>564</v>
      </c>
      <c r="C203" s="18" t="s">
        <v>360</v>
      </c>
      <c r="D203" s="18" t="s">
        <v>7</v>
      </c>
      <c r="E203" s="18" t="s">
        <v>454</v>
      </c>
      <c r="F203" s="18"/>
      <c r="G203" s="32" t="s">
        <v>875</v>
      </c>
      <c r="H203" s="21" t="s">
        <v>1710</v>
      </c>
      <c r="I203" s="42" t="s">
        <v>564</v>
      </c>
      <c r="J203" s="19" t="s">
        <v>57</v>
      </c>
      <c r="K203" s="19" t="s">
        <v>7</v>
      </c>
      <c r="L203" s="19" t="s">
        <v>454</v>
      </c>
      <c r="M203" s="19"/>
      <c r="N203" s="20" t="s">
        <v>16</v>
      </c>
    </row>
    <row r="204" customFormat="false" ht="13.5" hidden="false" customHeight="false" outlineLevel="0" collapsed="false">
      <c r="A204" s="16" t="s">
        <v>472</v>
      </c>
      <c r="B204" s="17" t="s">
        <v>564</v>
      </c>
      <c r="C204" s="18" t="s">
        <v>360</v>
      </c>
      <c r="D204" s="18" t="s">
        <v>7</v>
      </c>
      <c r="E204" s="18" t="s">
        <v>454</v>
      </c>
      <c r="F204" s="18"/>
      <c r="G204" s="32" t="s">
        <v>143</v>
      </c>
      <c r="H204" s="21" t="s">
        <v>1679</v>
      </c>
      <c r="I204" s="42" t="s">
        <v>564</v>
      </c>
      <c r="J204" s="19" t="s">
        <v>57</v>
      </c>
      <c r="K204" s="19" t="s">
        <v>7</v>
      </c>
      <c r="L204" s="19" t="s">
        <v>454</v>
      </c>
      <c r="M204" s="19"/>
      <c r="N204" s="20" t="s">
        <v>16</v>
      </c>
    </row>
    <row r="205" customFormat="false" ht="13.5" hidden="false" customHeight="false" outlineLevel="0" collapsed="false">
      <c r="A205" s="16" t="s">
        <v>511</v>
      </c>
      <c r="B205" s="17" t="s">
        <v>564</v>
      </c>
      <c r="C205" s="18" t="s">
        <v>360</v>
      </c>
      <c r="D205" s="18" t="s">
        <v>7</v>
      </c>
      <c r="E205" s="18" t="s">
        <v>462</v>
      </c>
      <c r="F205" s="18" t="s">
        <v>1325</v>
      </c>
      <c r="G205" s="32" t="s">
        <v>16</v>
      </c>
      <c r="H205" s="21" t="s">
        <v>1711</v>
      </c>
      <c r="I205" s="42" t="s">
        <v>564</v>
      </c>
      <c r="J205" s="19" t="s">
        <v>57</v>
      </c>
      <c r="K205" s="19" t="s">
        <v>7</v>
      </c>
      <c r="L205" s="19" t="s">
        <v>60</v>
      </c>
      <c r="M205" s="19"/>
      <c r="N205" s="20" t="s">
        <v>16</v>
      </c>
    </row>
    <row r="206" customFormat="false" ht="13.5" hidden="false" customHeight="false" outlineLevel="0" collapsed="false">
      <c r="A206" s="16" t="s">
        <v>513</v>
      </c>
      <c r="B206" s="17" t="s">
        <v>564</v>
      </c>
      <c r="C206" s="18" t="s">
        <v>360</v>
      </c>
      <c r="D206" s="18" t="s">
        <v>7</v>
      </c>
      <c r="E206" s="18" t="s">
        <v>462</v>
      </c>
      <c r="F206" s="18" t="s">
        <v>1325</v>
      </c>
      <c r="G206" s="32" t="s">
        <v>115</v>
      </c>
      <c r="H206" s="21" t="s">
        <v>1712</v>
      </c>
      <c r="I206" s="42" t="s">
        <v>564</v>
      </c>
      <c r="J206" s="19" t="s">
        <v>57</v>
      </c>
      <c r="K206" s="19" t="s">
        <v>7</v>
      </c>
      <c r="L206" s="19" t="s">
        <v>60</v>
      </c>
      <c r="M206" s="19"/>
      <c r="N206" s="20" t="s">
        <v>16</v>
      </c>
    </row>
    <row r="207" customFormat="false" ht="13.5" hidden="false" customHeight="false" outlineLevel="0" collapsed="false">
      <c r="A207" s="16" t="s">
        <v>514</v>
      </c>
      <c r="B207" s="17" t="s">
        <v>564</v>
      </c>
      <c r="C207" s="18" t="s">
        <v>360</v>
      </c>
      <c r="D207" s="18" t="s">
        <v>7</v>
      </c>
      <c r="E207" s="18" t="s">
        <v>462</v>
      </c>
      <c r="F207" s="18" t="s">
        <v>1325</v>
      </c>
      <c r="G207" s="32" t="s">
        <v>168</v>
      </c>
      <c r="H207" s="21" t="s">
        <v>1713</v>
      </c>
      <c r="I207" s="42" t="s">
        <v>564</v>
      </c>
      <c r="J207" s="19" t="s">
        <v>57</v>
      </c>
      <c r="K207" s="19" t="s">
        <v>7</v>
      </c>
      <c r="L207" s="19" t="s">
        <v>60</v>
      </c>
      <c r="M207" s="19"/>
      <c r="N207" s="20" t="s">
        <v>16</v>
      </c>
    </row>
    <row r="208" customFormat="false" ht="13.5" hidden="false" customHeight="false" outlineLevel="0" collapsed="false">
      <c r="A208" s="16" t="s">
        <v>516</v>
      </c>
      <c r="B208" s="17" t="s">
        <v>564</v>
      </c>
      <c r="C208" s="18" t="s">
        <v>360</v>
      </c>
      <c r="D208" s="18" t="s">
        <v>7</v>
      </c>
      <c r="E208" s="18" t="s">
        <v>462</v>
      </c>
      <c r="F208" s="18" t="s">
        <v>1325</v>
      </c>
      <c r="G208" s="32" t="s">
        <v>118</v>
      </c>
      <c r="H208" s="21" t="s">
        <v>1714</v>
      </c>
      <c r="I208" s="42" t="s">
        <v>564</v>
      </c>
      <c r="J208" s="19" t="s">
        <v>57</v>
      </c>
      <c r="K208" s="19" t="s">
        <v>7</v>
      </c>
      <c r="L208" s="19" t="s">
        <v>60</v>
      </c>
      <c r="M208" s="19"/>
      <c r="N208" s="20" t="s">
        <v>16</v>
      </c>
    </row>
    <row r="209" customFormat="false" ht="13.5" hidden="false" customHeight="false" outlineLevel="0" collapsed="false">
      <c r="A209" s="16" t="s">
        <v>518</v>
      </c>
      <c r="B209" s="17" t="s">
        <v>564</v>
      </c>
      <c r="C209" s="18" t="s">
        <v>360</v>
      </c>
      <c r="D209" s="18" t="s">
        <v>7</v>
      </c>
      <c r="E209" s="18" t="s">
        <v>462</v>
      </c>
      <c r="F209" s="18" t="s">
        <v>1325</v>
      </c>
      <c r="G209" s="32" t="s">
        <v>124</v>
      </c>
      <c r="H209" s="21" t="s">
        <v>1715</v>
      </c>
      <c r="I209" s="42" t="s">
        <v>564</v>
      </c>
      <c r="J209" s="19" t="s">
        <v>57</v>
      </c>
      <c r="K209" s="19" t="s">
        <v>7</v>
      </c>
      <c r="L209" s="19" t="s">
        <v>60</v>
      </c>
      <c r="M209" s="19"/>
      <c r="N209" s="20" t="s">
        <v>16</v>
      </c>
    </row>
    <row r="210" customFormat="false" ht="13.5" hidden="false" customHeight="false" outlineLevel="0" collapsed="false">
      <c r="A210" s="16" t="s">
        <v>519</v>
      </c>
      <c r="B210" s="17" t="s">
        <v>564</v>
      </c>
      <c r="C210" s="18" t="s">
        <v>360</v>
      </c>
      <c r="D210" s="18" t="s">
        <v>7</v>
      </c>
      <c r="E210" s="18" t="s">
        <v>462</v>
      </c>
      <c r="F210" s="18" t="s">
        <v>1325</v>
      </c>
      <c r="G210" s="32" t="s">
        <v>143</v>
      </c>
      <c r="H210" s="21" t="s">
        <v>1679</v>
      </c>
      <c r="I210" s="42" t="s">
        <v>564</v>
      </c>
      <c r="J210" s="19" t="s">
        <v>57</v>
      </c>
      <c r="K210" s="19" t="s">
        <v>7</v>
      </c>
      <c r="L210" s="19" t="s">
        <v>60</v>
      </c>
      <c r="M210" s="19"/>
      <c r="N210" s="20" t="s">
        <v>16</v>
      </c>
    </row>
    <row r="211" customFormat="false" ht="13.5" hidden="false" customHeight="false" outlineLevel="0" collapsed="false">
      <c r="A211" s="16" t="s">
        <v>521</v>
      </c>
      <c r="B211" s="17" t="s">
        <v>564</v>
      </c>
      <c r="C211" s="18" t="s">
        <v>360</v>
      </c>
      <c r="D211" s="18" t="s">
        <v>7</v>
      </c>
      <c r="E211" s="18" t="s">
        <v>462</v>
      </c>
      <c r="F211" s="18" t="s">
        <v>1329</v>
      </c>
      <c r="G211" s="32" t="s">
        <v>16</v>
      </c>
      <c r="H211" s="21" t="s">
        <v>1716</v>
      </c>
      <c r="I211" s="42" t="s">
        <v>564</v>
      </c>
      <c r="J211" s="19" t="s">
        <v>57</v>
      </c>
      <c r="K211" s="19" t="s">
        <v>7</v>
      </c>
      <c r="L211" s="19" t="s">
        <v>60</v>
      </c>
      <c r="M211" s="19"/>
      <c r="N211" s="20" t="s">
        <v>16</v>
      </c>
    </row>
    <row r="212" customFormat="false" ht="13.5" hidden="false" customHeight="false" outlineLevel="0" collapsed="false">
      <c r="A212" s="16" t="s">
        <v>523</v>
      </c>
      <c r="B212" s="17" t="s">
        <v>564</v>
      </c>
      <c r="C212" s="18" t="s">
        <v>360</v>
      </c>
      <c r="D212" s="18" t="s">
        <v>7</v>
      </c>
      <c r="E212" s="18" t="s">
        <v>462</v>
      </c>
      <c r="F212" s="18" t="s">
        <v>1329</v>
      </c>
      <c r="G212" s="32" t="s">
        <v>115</v>
      </c>
      <c r="H212" s="21" t="s">
        <v>1717</v>
      </c>
      <c r="I212" s="42" t="s">
        <v>564</v>
      </c>
      <c r="J212" s="19" t="s">
        <v>57</v>
      </c>
      <c r="K212" s="19" t="s">
        <v>7</v>
      </c>
      <c r="L212" s="19" t="s">
        <v>60</v>
      </c>
      <c r="M212" s="19"/>
      <c r="N212" s="20" t="s">
        <v>16</v>
      </c>
    </row>
    <row r="213" customFormat="false" ht="13.5" hidden="false" customHeight="false" outlineLevel="0" collapsed="false">
      <c r="A213" s="16" t="s">
        <v>525</v>
      </c>
      <c r="B213" s="17" t="s">
        <v>564</v>
      </c>
      <c r="C213" s="18" t="s">
        <v>360</v>
      </c>
      <c r="D213" s="18" t="s">
        <v>7</v>
      </c>
      <c r="E213" s="18" t="s">
        <v>462</v>
      </c>
      <c r="F213" s="18" t="s">
        <v>1329</v>
      </c>
      <c r="G213" s="32" t="s">
        <v>168</v>
      </c>
      <c r="H213" s="21" t="s">
        <v>1718</v>
      </c>
      <c r="I213" s="42" t="s">
        <v>564</v>
      </c>
      <c r="J213" s="19" t="s">
        <v>57</v>
      </c>
      <c r="K213" s="19" t="s">
        <v>7</v>
      </c>
      <c r="L213" s="19" t="s">
        <v>60</v>
      </c>
      <c r="M213" s="19"/>
      <c r="N213" s="20" t="s">
        <v>16</v>
      </c>
    </row>
    <row r="214" customFormat="false" ht="13.5" hidden="false" customHeight="false" outlineLevel="0" collapsed="false">
      <c r="A214" s="16" t="s">
        <v>526</v>
      </c>
      <c r="B214" s="17" t="s">
        <v>564</v>
      </c>
      <c r="C214" s="18" t="s">
        <v>360</v>
      </c>
      <c r="D214" s="18" t="s">
        <v>7</v>
      </c>
      <c r="E214" s="18" t="s">
        <v>462</v>
      </c>
      <c r="F214" s="18" t="s">
        <v>1329</v>
      </c>
      <c r="G214" s="32" t="s">
        <v>118</v>
      </c>
      <c r="H214" s="21" t="s">
        <v>1719</v>
      </c>
      <c r="I214" s="42" t="s">
        <v>564</v>
      </c>
      <c r="J214" s="19" t="s">
        <v>57</v>
      </c>
      <c r="K214" s="19" t="s">
        <v>7</v>
      </c>
      <c r="L214" s="19" t="s">
        <v>60</v>
      </c>
      <c r="M214" s="19"/>
      <c r="N214" s="20" t="s">
        <v>16</v>
      </c>
    </row>
    <row r="215" customFormat="false" ht="13.5" hidden="false" customHeight="false" outlineLevel="0" collapsed="false">
      <c r="A215" s="16" t="s">
        <v>530</v>
      </c>
      <c r="B215" s="17" t="s">
        <v>564</v>
      </c>
      <c r="C215" s="18" t="s">
        <v>360</v>
      </c>
      <c r="D215" s="18" t="s">
        <v>7</v>
      </c>
      <c r="E215" s="18" t="s">
        <v>462</v>
      </c>
      <c r="F215" s="18" t="s">
        <v>1329</v>
      </c>
      <c r="G215" s="32" t="s">
        <v>124</v>
      </c>
      <c r="H215" s="21" t="s">
        <v>1720</v>
      </c>
      <c r="I215" s="42" t="s">
        <v>564</v>
      </c>
      <c r="J215" s="19" t="s">
        <v>57</v>
      </c>
      <c r="K215" s="19" t="s">
        <v>7</v>
      </c>
      <c r="L215" s="19" t="s">
        <v>60</v>
      </c>
      <c r="M215" s="19"/>
      <c r="N215" s="20" t="s">
        <v>16</v>
      </c>
    </row>
    <row r="216" customFormat="false" ht="13.5" hidden="false" customHeight="false" outlineLevel="0" collapsed="false">
      <c r="A216" s="16" t="s">
        <v>532</v>
      </c>
      <c r="B216" s="17" t="s">
        <v>564</v>
      </c>
      <c r="C216" s="18" t="s">
        <v>360</v>
      </c>
      <c r="D216" s="18" t="s">
        <v>7</v>
      </c>
      <c r="E216" s="18" t="s">
        <v>462</v>
      </c>
      <c r="F216" s="18" t="s">
        <v>1329</v>
      </c>
      <c r="G216" s="32" t="s">
        <v>127</v>
      </c>
      <c r="H216" s="21" t="s">
        <v>1721</v>
      </c>
      <c r="I216" s="42" t="s">
        <v>564</v>
      </c>
      <c r="J216" s="19" t="s">
        <v>57</v>
      </c>
      <c r="K216" s="19" t="s">
        <v>7</v>
      </c>
      <c r="L216" s="19" t="s">
        <v>60</v>
      </c>
      <c r="M216" s="19"/>
      <c r="N216" s="20" t="s">
        <v>16</v>
      </c>
    </row>
    <row r="217" customFormat="false" ht="13.5" hidden="false" customHeight="false" outlineLevel="0" collapsed="false">
      <c r="A217" s="16" t="s">
        <v>535</v>
      </c>
      <c r="B217" s="17" t="s">
        <v>564</v>
      </c>
      <c r="C217" s="18" t="s">
        <v>360</v>
      </c>
      <c r="D217" s="18" t="s">
        <v>7</v>
      </c>
      <c r="E217" s="18" t="s">
        <v>462</v>
      </c>
      <c r="F217" s="18" t="s">
        <v>1329</v>
      </c>
      <c r="G217" s="32" t="s">
        <v>314</v>
      </c>
      <c r="H217" s="21" t="s">
        <v>1722</v>
      </c>
      <c r="I217" s="42" t="s">
        <v>564</v>
      </c>
      <c r="J217" s="19" t="s">
        <v>57</v>
      </c>
      <c r="K217" s="19" t="s">
        <v>7</v>
      </c>
      <c r="L217" s="19" t="s">
        <v>60</v>
      </c>
      <c r="M217" s="19"/>
      <c r="N217" s="20" t="s">
        <v>16</v>
      </c>
    </row>
    <row r="218" customFormat="false" ht="13.5" hidden="false" customHeight="false" outlineLevel="0" collapsed="false">
      <c r="A218" s="16" t="s">
        <v>538</v>
      </c>
      <c r="B218" s="17" t="s">
        <v>564</v>
      </c>
      <c r="C218" s="18" t="s">
        <v>360</v>
      </c>
      <c r="D218" s="18" t="s">
        <v>7</v>
      </c>
      <c r="E218" s="18" t="s">
        <v>462</v>
      </c>
      <c r="F218" s="18" t="s">
        <v>1329</v>
      </c>
      <c r="G218" s="32" t="s">
        <v>130</v>
      </c>
      <c r="H218" s="21" t="s">
        <v>1723</v>
      </c>
      <c r="I218" s="42" t="s">
        <v>564</v>
      </c>
      <c r="J218" s="19" t="s">
        <v>57</v>
      </c>
      <c r="K218" s="19" t="s">
        <v>7</v>
      </c>
      <c r="L218" s="19" t="s">
        <v>60</v>
      </c>
      <c r="M218" s="19"/>
      <c r="N218" s="20" t="s">
        <v>16</v>
      </c>
    </row>
    <row r="219" customFormat="false" ht="13.5" hidden="false" customHeight="false" outlineLevel="0" collapsed="false">
      <c r="A219" s="16" t="s">
        <v>541</v>
      </c>
      <c r="B219" s="17" t="s">
        <v>564</v>
      </c>
      <c r="C219" s="18" t="s">
        <v>360</v>
      </c>
      <c r="D219" s="18" t="s">
        <v>7</v>
      </c>
      <c r="E219" s="18" t="s">
        <v>462</v>
      </c>
      <c r="F219" s="18" t="s">
        <v>1329</v>
      </c>
      <c r="G219" s="32" t="s">
        <v>183</v>
      </c>
      <c r="H219" s="21" t="s">
        <v>1724</v>
      </c>
      <c r="I219" s="42" t="s">
        <v>564</v>
      </c>
      <c r="J219" s="19" t="s">
        <v>57</v>
      </c>
      <c r="K219" s="19" t="s">
        <v>7</v>
      </c>
      <c r="L219" s="19" t="s">
        <v>60</v>
      </c>
      <c r="M219" s="19"/>
      <c r="N219" s="20" t="s">
        <v>16</v>
      </c>
    </row>
    <row r="220" customFormat="false" ht="13.5" hidden="false" customHeight="false" outlineLevel="0" collapsed="false">
      <c r="A220" s="16" t="s">
        <v>544</v>
      </c>
      <c r="B220" s="17" t="s">
        <v>564</v>
      </c>
      <c r="C220" s="18" t="s">
        <v>360</v>
      </c>
      <c r="D220" s="18" t="s">
        <v>7</v>
      </c>
      <c r="E220" s="18" t="s">
        <v>462</v>
      </c>
      <c r="F220" s="18" t="s">
        <v>1329</v>
      </c>
      <c r="G220" s="32" t="s">
        <v>85</v>
      </c>
      <c r="H220" s="21" t="s">
        <v>1725</v>
      </c>
      <c r="I220" s="42" t="s">
        <v>564</v>
      </c>
      <c r="J220" s="19" t="s">
        <v>57</v>
      </c>
      <c r="K220" s="19" t="s">
        <v>7</v>
      </c>
      <c r="L220" s="19" t="s">
        <v>60</v>
      </c>
      <c r="M220" s="19"/>
      <c r="N220" s="20" t="s">
        <v>16</v>
      </c>
    </row>
    <row r="221" customFormat="false" ht="13.5" hidden="false" customHeight="false" outlineLevel="0" collapsed="false">
      <c r="A221" s="16" t="s">
        <v>547</v>
      </c>
      <c r="B221" s="17" t="s">
        <v>564</v>
      </c>
      <c r="C221" s="18" t="s">
        <v>360</v>
      </c>
      <c r="D221" s="18" t="s">
        <v>7</v>
      </c>
      <c r="E221" s="18" t="s">
        <v>462</v>
      </c>
      <c r="F221" s="18" t="s">
        <v>1329</v>
      </c>
      <c r="G221" s="32" t="s">
        <v>143</v>
      </c>
      <c r="H221" s="21" t="s">
        <v>1679</v>
      </c>
      <c r="I221" s="42" t="s">
        <v>564</v>
      </c>
      <c r="J221" s="19" t="s">
        <v>57</v>
      </c>
      <c r="K221" s="19" t="s">
        <v>7</v>
      </c>
      <c r="L221" s="19" t="s">
        <v>60</v>
      </c>
      <c r="M221" s="19"/>
      <c r="N221" s="20" t="s">
        <v>16</v>
      </c>
    </row>
    <row r="222" customFormat="false" ht="13.5" hidden="false" customHeight="false" outlineLevel="0" collapsed="false">
      <c r="A222" s="16" t="s">
        <v>549</v>
      </c>
      <c r="B222" s="17" t="s">
        <v>564</v>
      </c>
      <c r="C222" s="18" t="s">
        <v>360</v>
      </c>
      <c r="D222" s="18" t="s">
        <v>7</v>
      </c>
      <c r="E222" s="18" t="s">
        <v>462</v>
      </c>
      <c r="F222" s="18" t="s">
        <v>1333</v>
      </c>
      <c r="G222" s="32" t="s">
        <v>16</v>
      </c>
      <c r="H222" s="21" t="s">
        <v>1726</v>
      </c>
      <c r="I222" s="42" t="s">
        <v>564</v>
      </c>
      <c r="J222" s="19" t="s">
        <v>57</v>
      </c>
      <c r="K222" s="19" t="s">
        <v>7</v>
      </c>
      <c r="L222" s="19" t="s">
        <v>60</v>
      </c>
      <c r="M222" s="19"/>
      <c r="N222" s="20" t="s">
        <v>16</v>
      </c>
    </row>
    <row r="223" customFormat="false" ht="13.5" hidden="false" customHeight="false" outlineLevel="0" collapsed="false">
      <c r="A223" s="16" t="s">
        <v>552</v>
      </c>
      <c r="B223" s="17" t="s">
        <v>564</v>
      </c>
      <c r="C223" s="18" t="s">
        <v>360</v>
      </c>
      <c r="D223" s="18" t="s">
        <v>7</v>
      </c>
      <c r="E223" s="18" t="s">
        <v>462</v>
      </c>
      <c r="F223" s="18" t="s">
        <v>1333</v>
      </c>
      <c r="G223" s="32" t="s">
        <v>115</v>
      </c>
      <c r="H223" s="21" t="s">
        <v>1727</v>
      </c>
      <c r="I223" s="42" t="s">
        <v>564</v>
      </c>
      <c r="J223" s="19" t="s">
        <v>57</v>
      </c>
      <c r="K223" s="19" t="s">
        <v>7</v>
      </c>
      <c r="L223" s="19" t="s">
        <v>60</v>
      </c>
      <c r="M223" s="19"/>
      <c r="N223" s="20" t="s">
        <v>16</v>
      </c>
    </row>
    <row r="224" customFormat="false" ht="13.5" hidden="false" customHeight="false" outlineLevel="0" collapsed="false">
      <c r="A224" s="16" t="s">
        <v>554</v>
      </c>
      <c r="B224" s="17" t="s">
        <v>564</v>
      </c>
      <c r="C224" s="18" t="s">
        <v>360</v>
      </c>
      <c r="D224" s="18" t="s">
        <v>7</v>
      </c>
      <c r="E224" s="18" t="s">
        <v>462</v>
      </c>
      <c r="F224" s="18" t="s">
        <v>1333</v>
      </c>
      <c r="G224" s="32" t="s">
        <v>168</v>
      </c>
      <c r="H224" s="21" t="s">
        <v>1728</v>
      </c>
      <c r="I224" s="42" t="s">
        <v>564</v>
      </c>
      <c r="J224" s="19" t="s">
        <v>57</v>
      </c>
      <c r="K224" s="19" t="s">
        <v>7</v>
      </c>
      <c r="L224" s="19" t="s">
        <v>60</v>
      </c>
      <c r="M224" s="19"/>
      <c r="N224" s="20" t="s">
        <v>16</v>
      </c>
    </row>
    <row r="225" customFormat="false" ht="13.5" hidden="false" customHeight="false" outlineLevel="0" collapsed="false">
      <c r="A225" s="16" t="s">
        <v>557</v>
      </c>
      <c r="B225" s="17" t="s">
        <v>564</v>
      </c>
      <c r="C225" s="18" t="s">
        <v>360</v>
      </c>
      <c r="D225" s="18" t="s">
        <v>7</v>
      </c>
      <c r="E225" s="18" t="s">
        <v>462</v>
      </c>
      <c r="F225" s="18" t="s">
        <v>1333</v>
      </c>
      <c r="G225" s="32" t="s">
        <v>118</v>
      </c>
      <c r="H225" s="21" t="s">
        <v>1729</v>
      </c>
      <c r="I225" s="42" t="s">
        <v>564</v>
      </c>
      <c r="J225" s="19" t="s">
        <v>57</v>
      </c>
      <c r="K225" s="19" t="s">
        <v>7</v>
      </c>
      <c r="L225" s="19" t="s">
        <v>60</v>
      </c>
      <c r="M225" s="19"/>
      <c r="N225" s="20" t="s">
        <v>16</v>
      </c>
    </row>
    <row r="226" customFormat="false" ht="13.5" hidden="false" customHeight="false" outlineLevel="0" collapsed="false">
      <c r="A226" s="16" t="s">
        <v>560</v>
      </c>
      <c r="B226" s="17" t="s">
        <v>564</v>
      </c>
      <c r="C226" s="18" t="s">
        <v>360</v>
      </c>
      <c r="D226" s="18" t="s">
        <v>7</v>
      </c>
      <c r="E226" s="18" t="s">
        <v>462</v>
      </c>
      <c r="F226" s="18" t="s">
        <v>1333</v>
      </c>
      <c r="G226" s="32" t="s">
        <v>143</v>
      </c>
      <c r="H226" s="21" t="s">
        <v>1679</v>
      </c>
      <c r="I226" s="42" t="s">
        <v>564</v>
      </c>
      <c r="J226" s="19" t="s">
        <v>57</v>
      </c>
      <c r="K226" s="19" t="s">
        <v>7</v>
      </c>
      <c r="L226" s="19" t="s">
        <v>60</v>
      </c>
      <c r="M226" s="19"/>
      <c r="N226" s="20" t="s">
        <v>16</v>
      </c>
    </row>
    <row r="227" customFormat="false" ht="13.5" hidden="false" customHeight="false" outlineLevel="0" collapsed="false">
      <c r="A227" s="16" t="s">
        <v>563</v>
      </c>
      <c r="B227" s="17" t="s">
        <v>564</v>
      </c>
      <c r="C227" s="18" t="s">
        <v>360</v>
      </c>
      <c r="D227" s="18" t="s">
        <v>7</v>
      </c>
      <c r="E227" s="18" t="s">
        <v>462</v>
      </c>
      <c r="F227" s="18" t="s">
        <v>1336</v>
      </c>
      <c r="G227" s="32" t="s">
        <v>16</v>
      </c>
      <c r="H227" s="21" t="s">
        <v>1730</v>
      </c>
      <c r="I227" s="42" t="s">
        <v>564</v>
      </c>
      <c r="J227" s="19" t="s">
        <v>57</v>
      </c>
      <c r="K227" s="19" t="s">
        <v>7</v>
      </c>
      <c r="L227" s="19" t="s">
        <v>60</v>
      </c>
      <c r="M227" s="19"/>
      <c r="N227" s="20" t="s">
        <v>16</v>
      </c>
    </row>
    <row r="228" customFormat="false" ht="13.5" hidden="false" customHeight="false" outlineLevel="0" collapsed="false">
      <c r="A228" s="16" t="s">
        <v>567</v>
      </c>
      <c r="B228" s="17" t="s">
        <v>564</v>
      </c>
      <c r="C228" s="18" t="s">
        <v>360</v>
      </c>
      <c r="D228" s="18" t="s">
        <v>7</v>
      </c>
      <c r="E228" s="18" t="s">
        <v>462</v>
      </c>
      <c r="F228" s="18" t="s">
        <v>1336</v>
      </c>
      <c r="G228" s="32" t="s">
        <v>115</v>
      </c>
      <c r="H228" s="21" t="s">
        <v>1731</v>
      </c>
      <c r="I228" s="42" t="s">
        <v>564</v>
      </c>
      <c r="J228" s="19" t="s">
        <v>57</v>
      </c>
      <c r="K228" s="19" t="s">
        <v>7</v>
      </c>
      <c r="L228" s="19" t="s">
        <v>60</v>
      </c>
      <c r="M228" s="19"/>
      <c r="N228" s="20" t="s">
        <v>16</v>
      </c>
    </row>
    <row r="229" customFormat="false" ht="13.5" hidden="false" customHeight="false" outlineLevel="0" collapsed="false">
      <c r="A229" s="16" t="s">
        <v>569</v>
      </c>
      <c r="B229" s="17" t="s">
        <v>564</v>
      </c>
      <c r="C229" s="18" t="s">
        <v>360</v>
      </c>
      <c r="D229" s="18" t="s">
        <v>7</v>
      </c>
      <c r="E229" s="18" t="s">
        <v>462</v>
      </c>
      <c r="F229" s="18" t="s">
        <v>1336</v>
      </c>
      <c r="G229" s="32" t="s">
        <v>168</v>
      </c>
      <c r="H229" s="21" t="s">
        <v>1732</v>
      </c>
      <c r="I229" s="42" t="s">
        <v>564</v>
      </c>
      <c r="J229" s="19" t="s">
        <v>57</v>
      </c>
      <c r="K229" s="19" t="s">
        <v>7</v>
      </c>
      <c r="L229" s="19" t="s">
        <v>60</v>
      </c>
      <c r="M229" s="19"/>
      <c r="N229" s="20" t="s">
        <v>16</v>
      </c>
    </row>
    <row r="230" customFormat="false" ht="13.5" hidden="false" customHeight="false" outlineLevel="0" collapsed="false">
      <c r="A230" s="16" t="s">
        <v>571</v>
      </c>
      <c r="B230" s="17" t="s">
        <v>564</v>
      </c>
      <c r="C230" s="18" t="s">
        <v>360</v>
      </c>
      <c r="D230" s="18" t="s">
        <v>7</v>
      </c>
      <c r="E230" s="18" t="s">
        <v>462</v>
      </c>
      <c r="F230" s="18" t="s">
        <v>1336</v>
      </c>
      <c r="G230" s="32" t="s">
        <v>118</v>
      </c>
      <c r="H230" s="21" t="s">
        <v>1733</v>
      </c>
      <c r="I230" s="42" t="s">
        <v>564</v>
      </c>
      <c r="J230" s="19" t="s">
        <v>57</v>
      </c>
      <c r="K230" s="19" t="s">
        <v>7</v>
      </c>
      <c r="L230" s="19" t="s">
        <v>60</v>
      </c>
      <c r="M230" s="19"/>
      <c r="N230" s="20" t="s">
        <v>16</v>
      </c>
    </row>
    <row r="231" customFormat="false" ht="13.5" hidden="false" customHeight="false" outlineLevel="0" collapsed="false">
      <c r="A231" s="16" t="s">
        <v>573</v>
      </c>
      <c r="B231" s="17" t="s">
        <v>564</v>
      </c>
      <c r="C231" s="18" t="s">
        <v>360</v>
      </c>
      <c r="D231" s="18" t="s">
        <v>7</v>
      </c>
      <c r="E231" s="18" t="s">
        <v>462</v>
      </c>
      <c r="F231" s="18" t="s">
        <v>1336</v>
      </c>
      <c r="G231" s="32" t="s">
        <v>124</v>
      </c>
      <c r="H231" s="21" t="s">
        <v>1734</v>
      </c>
      <c r="I231" s="42" t="s">
        <v>564</v>
      </c>
      <c r="J231" s="19" t="s">
        <v>57</v>
      </c>
      <c r="K231" s="19" t="s">
        <v>7</v>
      </c>
      <c r="L231" s="19" t="s">
        <v>60</v>
      </c>
      <c r="M231" s="19"/>
      <c r="N231" s="20" t="s">
        <v>16</v>
      </c>
    </row>
    <row r="232" customFormat="false" ht="13.5" hidden="false" customHeight="false" outlineLevel="0" collapsed="false">
      <c r="A232" s="16" t="s">
        <v>575</v>
      </c>
      <c r="B232" s="17" t="s">
        <v>564</v>
      </c>
      <c r="C232" s="18" t="s">
        <v>360</v>
      </c>
      <c r="D232" s="18" t="s">
        <v>7</v>
      </c>
      <c r="E232" s="18" t="s">
        <v>462</v>
      </c>
      <c r="F232" s="18" t="s">
        <v>1336</v>
      </c>
      <c r="G232" s="32" t="s">
        <v>127</v>
      </c>
      <c r="H232" s="21" t="s">
        <v>1735</v>
      </c>
      <c r="I232" s="42" t="s">
        <v>564</v>
      </c>
      <c r="J232" s="19" t="s">
        <v>57</v>
      </c>
      <c r="K232" s="19" t="s">
        <v>7</v>
      </c>
      <c r="L232" s="19" t="s">
        <v>60</v>
      </c>
      <c r="M232" s="19"/>
      <c r="N232" s="20" t="s">
        <v>16</v>
      </c>
    </row>
    <row r="233" customFormat="false" ht="13.5" hidden="false" customHeight="false" outlineLevel="0" collapsed="false">
      <c r="A233" s="16" t="s">
        <v>577</v>
      </c>
      <c r="B233" s="17" t="s">
        <v>564</v>
      </c>
      <c r="C233" s="18" t="s">
        <v>360</v>
      </c>
      <c r="D233" s="18" t="s">
        <v>7</v>
      </c>
      <c r="E233" s="18" t="s">
        <v>462</v>
      </c>
      <c r="F233" s="18" t="s">
        <v>1336</v>
      </c>
      <c r="G233" s="32" t="s">
        <v>314</v>
      </c>
      <c r="H233" s="21" t="s">
        <v>1736</v>
      </c>
      <c r="I233" s="42" t="s">
        <v>564</v>
      </c>
      <c r="J233" s="19" t="s">
        <v>57</v>
      </c>
      <c r="K233" s="19" t="s">
        <v>7</v>
      </c>
      <c r="L233" s="19" t="s">
        <v>60</v>
      </c>
      <c r="M233" s="19"/>
      <c r="N233" s="20" t="s">
        <v>16</v>
      </c>
    </row>
    <row r="234" customFormat="false" ht="13.5" hidden="false" customHeight="false" outlineLevel="0" collapsed="false">
      <c r="A234" s="16" t="s">
        <v>579</v>
      </c>
      <c r="B234" s="17" t="s">
        <v>564</v>
      </c>
      <c r="C234" s="18" t="s">
        <v>360</v>
      </c>
      <c r="D234" s="18" t="s">
        <v>7</v>
      </c>
      <c r="E234" s="18" t="s">
        <v>462</v>
      </c>
      <c r="F234" s="18" t="s">
        <v>1336</v>
      </c>
      <c r="G234" s="32" t="s">
        <v>130</v>
      </c>
      <c r="H234" s="21" t="s">
        <v>1737</v>
      </c>
      <c r="I234" s="42" t="s">
        <v>564</v>
      </c>
      <c r="J234" s="19" t="s">
        <v>57</v>
      </c>
      <c r="K234" s="19" t="s">
        <v>7</v>
      </c>
      <c r="L234" s="19" t="s">
        <v>60</v>
      </c>
      <c r="M234" s="19"/>
      <c r="N234" s="20" t="s">
        <v>16</v>
      </c>
    </row>
    <row r="235" customFormat="false" ht="13.5" hidden="false" customHeight="false" outlineLevel="0" collapsed="false">
      <c r="A235" s="16" t="s">
        <v>580</v>
      </c>
      <c r="B235" s="17" t="s">
        <v>564</v>
      </c>
      <c r="C235" s="18" t="s">
        <v>360</v>
      </c>
      <c r="D235" s="18" t="s">
        <v>7</v>
      </c>
      <c r="E235" s="18" t="s">
        <v>462</v>
      </c>
      <c r="F235" s="18" t="s">
        <v>1336</v>
      </c>
      <c r="G235" s="32" t="s">
        <v>143</v>
      </c>
      <c r="H235" s="21" t="s">
        <v>1679</v>
      </c>
      <c r="I235" s="42" t="s">
        <v>564</v>
      </c>
      <c r="J235" s="19" t="s">
        <v>57</v>
      </c>
      <c r="K235" s="19" t="s">
        <v>7</v>
      </c>
      <c r="L235" s="19" t="s">
        <v>60</v>
      </c>
      <c r="M235" s="19"/>
      <c r="N235" s="20" t="s">
        <v>16</v>
      </c>
    </row>
    <row r="236" customFormat="false" ht="13.5" hidden="false" customHeight="false" outlineLevel="0" collapsed="false">
      <c r="A236" s="16" t="s">
        <v>582</v>
      </c>
      <c r="B236" s="17" t="s">
        <v>564</v>
      </c>
      <c r="C236" s="18" t="s">
        <v>360</v>
      </c>
      <c r="D236" s="18" t="s">
        <v>7</v>
      </c>
      <c r="E236" s="18" t="s">
        <v>462</v>
      </c>
      <c r="F236" s="18" t="s">
        <v>1338</v>
      </c>
      <c r="G236" s="32" t="s">
        <v>16</v>
      </c>
      <c r="H236" s="21" t="s">
        <v>1738</v>
      </c>
      <c r="I236" s="42" t="s">
        <v>564</v>
      </c>
      <c r="J236" s="19" t="s">
        <v>57</v>
      </c>
      <c r="K236" s="19" t="s">
        <v>7</v>
      </c>
      <c r="L236" s="19" t="s">
        <v>60</v>
      </c>
      <c r="M236" s="19"/>
      <c r="N236" s="20" t="s">
        <v>16</v>
      </c>
    </row>
    <row r="237" customFormat="false" ht="13.5" hidden="false" customHeight="false" outlineLevel="0" collapsed="false">
      <c r="A237" s="16" t="s">
        <v>585</v>
      </c>
      <c r="B237" s="17" t="s">
        <v>564</v>
      </c>
      <c r="C237" s="18" t="s">
        <v>360</v>
      </c>
      <c r="D237" s="18" t="s">
        <v>7</v>
      </c>
      <c r="E237" s="18" t="s">
        <v>462</v>
      </c>
      <c r="F237" s="18" t="s">
        <v>1338</v>
      </c>
      <c r="G237" s="32" t="s">
        <v>115</v>
      </c>
      <c r="H237" s="21" t="s">
        <v>1739</v>
      </c>
      <c r="I237" s="42" t="s">
        <v>564</v>
      </c>
      <c r="J237" s="19" t="s">
        <v>57</v>
      </c>
      <c r="K237" s="19" t="s">
        <v>7</v>
      </c>
      <c r="L237" s="19" t="s">
        <v>60</v>
      </c>
      <c r="M237" s="19"/>
      <c r="N237" s="20" t="s">
        <v>16</v>
      </c>
    </row>
    <row r="238" customFormat="false" ht="13.5" hidden="false" customHeight="false" outlineLevel="0" collapsed="false">
      <c r="A238" s="16" t="s">
        <v>588</v>
      </c>
      <c r="B238" s="17" t="s">
        <v>564</v>
      </c>
      <c r="C238" s="18" t="s">
        <v>360</v>
      </c>
      <c r="D238" s="18" t="s">
        <v>7</v>
      </c>
      <c r="E238" s="18" t="s">
        <v>462</v>
      </c>
      <c r="F238" s="18" t="s">
        <v>1338</v>
      </c>
      <c r="G238" s="32" t="s">
        <v>168</v>
      </c>
      <c r="H238" s="21" t="s">
        <v>1740</v>
      </c>
      <c r="I238" s="42" t="s">
        <v>564</v>
      </c>
      <c r="J238" s="19" t="s">
        <v>57</v>
      </c>
      <c r="K238" s="19" t="s">
        <v>7</v>
      </c>
      <c r="L238" s="19" t="s">
        <v>60</v>
      </c>
      <c r="M238" s="19"/>
      <c r="N238" s="20" t="s">
        <v>16</v>
      </c>
    </row>
    <row r="239" customFormat="false" ht="13.5" hidden="false" customHeight="false" outlineLevel="0" collapsed="false">
      <c r="A239" s="16" t="s">
        <v>590</v>
      </c>
      <c r="B239" s="17" t="s">
        <v>564</v>
      </c>
      <c r="C239" s="18" t="s">
        <v>360</v>
      </c>
      <c r="D239" s="18" t="s">
        <v>7</v>
      </c>
      <c r="E239" s="18" t="s">
        <v>462</v>
      </c>
      <c r="F239" s="18" t="s">
        <v>1338</v>
      </c>
      <c r="G239" s="32" t="s">
        <v>118</v>
      </c>
      <c r="H239" s="21" t="s">
        <v>1741</v>
      </c>
      <c r="I239" s="42" t="s">
        <v>564</v>
      </c>
      <c r="J239" s="19" t="s">
        <v>57</v>
      </c>
      <c r="K239" s="19" t="s">
        <v>7</v>
      </c>
      <c r="L239" s="19" t="s">
        <v>60</v>
      </c>
      <c r="M239" s="19"/>
      <c r="N239" s="20" t="s">
        <v>16</v>
      </c>
    </row>
    <row r="240" customFormat="false" ht="13.5" hidden="false" customHeight="false" outlineLevel="0" collapsed="false">
      <c r="A240" s="16" t="s">
        <v>592</v>
      </c>
      <c r="B240" s="17" t="s">
        <v>564</v>
      </c>
      <c r="C240" s="18" t="s">
        <v>360</v>
      </c>
      <c r="D240" s="18" t="s">
        <v>7</v>
      </c>
      <c r="E240" s="18" t="s">
        <v>462</v>
      </c>
      <c r="F240" s="18" t="s">
        <v>1338</v>
      </c>
      <c r="G240" s="32" t="s">
        <v>124</v>
      </c>
      <c r="H240" s="21" t="s">
        <v>1742</v>
      </c>
      <c r="I240" s="42" t="s">
        <v>564</v>
      </c>
      <c r="J240" s="19" t="s">
        <v>57</v>
      </c>
      <c r="K240" s="19" t="s">
        <v>7</v>
      </c>
      <c r="L240" s="19" t="s">
        <v>60</v>
      </c>
      <c r="M240" s="19"/>
      <c r="N240" s="20" t="s">
        <v>16</v>
      </c>
    </row>
    <row r="241" customFormat="false" ht="13.5" hidden="false" customHeight="false" outlineLevel="0" collapsed="false">
      <c r="A241" s="16" t="s">
        <v>594</v>
      </c>
      <c r="B241" s="17" t="s">
        <v>564</v>
      </c>
      <c r="C241" s="18" t="s">
        <v>360</v>
      </c>
      <c r="D241" s="18" t="s">
        <v>7</v>
      </c>
      <c r="E241" s="18" t="s">
        <v>462</v>
      </c>
      <c r="F241" s="18" t="s">
        <v>1338</v>
      </c>
      <c r="G241" s="32" t="s">
        <v>127</v>
      </c>
      <c r="H241" s="21" t="s">
        <v>1743</v>
      </c>
      <c r="I241" s="42" t="s">
        <v>564</v>
      </c>
      <c r="J241" s="19" t="s">
        <v>57</v>
      </c>
      <c r="K241" s="19" t="s">
        <v>7</v>
      </c>
      <c r="L241" s="19" t="s">
        <v>60</v>
      </c>
      <c r="M241" s="19"/>
      <c r="N241" s="20" t="s">
        <v>16</v>
      </c>
    </row>
    <row r="242" customFormat="false" ht="13.5" hidden="false" customHeight="false" outlineLevel="0" collapsed="false">
      <c r="A242" s="16" t="s">
        <v>596</v>
      </c>
      <c r="B242" s="17" t="s">
        <v>564</v>
      </c>
      <c r="C242" s="18" t="s">
        <v>360</v>
      </c>
      <c r="D242" s="18" t="s">
        <v>7</v>
      </c>
      <c r="E242" s="18" t="s">
        <v>462</v>
      </c>
      <c r="F242" s="18" t="s">
        <v>1338</v>
      </c>
      <c r="G242" s="32" t="s">
        <v>314</v>
      </c>
      <c r="H242" s="21" t="s">
        <v>1744</v>
      </c>
      <c r="I242" s="42" t="s">
        <v>564</v>
      </c>
      <c r="J242" s="19" t="s">
        <v>57</v>
      </c>
      <c r="K242" s="19" t="s">
        <v>7</v>
      </c>
      <c r="L242" s="19" t="s">
        <v>60</v>
      </c>
      <c r="M242" s="19"/>
      <c r="N242" s="20" t="s">
        <v>16</v>
      </c>
    </row>
    <row r="243" customFormat="false" ht="13.5" hidden="false" customHeight="false" outlineLevel="0" collapsed="false">
      <c r="A243" s="16" t="s">
        <v>598</v>
      </c>
      <c r="B243" s="17" t="s">
        <v>564</v>
      </c>
      <c r="C243" s="18" t="s">
        <v>360</v>
      </c>
      <c r="D243" s="18" t="s">
        <v>7</v>
      </c>
      <c r="E243" s="18" t="s">
        <v>462</v>
      </c>
      <c r="F243" s="18" t="s">
        <v>1338</v>
      </c>
      <c r="G243" s="32" t="s">
        <v>143</v>
      </c>
      <c r="H243" s="21" t="s">
        <v>1679</v>
      </c>
      <c r="I243" s="42" t="s">
        <v>564</v>
      </c>
      <c r="J243" s="19" t="s">
        <v>57</v>
      </c>
      <c r="K243" s="19" t="s">
        <v>7</v>
      </c>
      <c r="L243" s="19" t="s">
        <v>60</v>
      </c>
      <c r="M243" s="19"/>
      <c r="N243" s="20" t="s">
        <v>16</v>
      </c>
    </row>
    <row r="244" customFormat="false" ht="13.5" hidden="false" customHeight="false" outlineLevel="0" collapsed="false">
      <c r="A244" s="16" t="s">
        <v>600</v>
      </c>
      <c r="B244" s="17" t="s">
        <v>564</v>
      </c>
      <c r="C244" s="18" t="s">
        <v>360</v>
      </c>
      <c r="D244" s="18" t="s">
        <v>7</v>
      </c>
      <c r="E244" s="18" t="s">
        <v>462</v>
      </c>
      <c r="F244" s="18" t="s">
        <v>1340</v>
      </c>
      <c r="G244" s="32" t="s">
        <v>16</v>
      </c>
      <c r="H244" s="21" t="s">
        <v>1745</v>
      </c>
      <c r="I244" s="42" t="s">
        <v>564</v>
      </c>
      <c r="J244" s="19" t="s">
        <v>57</v>
      </c>
      <c r="K244" s="19" t="s">
        <v>7</v>
      </c>
      <c r="L244" s="19" t="s">
        <v>60</v>
      </c>
      <c r="M244" s="19"/>
      <c r="N244" s="20" t="s">
        <v>16</v>
      </c>
    </row>
    <row r="245" customFormat="false" ht="13.5" hidden="false" customHeight="false" outlineLevel="0" collapsed="false">
      <c r="A245" s="16" t="s">
        <v>602</v>
      </c>
      <c r="B245" s="17" t="s">
        <v>564</v>
      </c>
      <c r="C245" s="18" t="s">
        <v>360</v>
      </c>
      <c r="D245" s="18" t="s">
        <v>7</v>
      </c>
      <c r="E245" s="18" t="s">
        <v>462</v>
      </c>
      <c r="F245" s="18" t="s">
        <v>1340</v>
      </c>
      <c r="G245" s="32" t="s">
        <v>115</v>
      </c>
      <c r="H245" s="21" t="s">
        <v>1746</v>
      </c>
      <c r="I245" s="42" t="s">
        <v>564</v>
      </c>
      <c r="J245" s="19" t="s">
        <v>57</v>
      </c>
      <c r="K245" s="19" t="s">
        <v>7</v>
      </c>
      <c r="L245" s="19" t="s">
        <v>60</v>
      </c>
      <c r="M245" s="19"/>
      <c r="N245" s="20" t="s">
        <v>16</v>
      </c>
    </row>
    <row r="246" customFormat="false" ht="13.5" hidden="false" customHeight="false" outlineLevel="0" collapsed="false">
      <c r="A246" s="16" t="s">
        <v>604</v>
      </c>
      <c r="B246" s="17" t="s">
        <v>564</v>
      </c>
      <c r="C246" s="18" t="s">
        <v>360</v>
      </c>
      <c r="D246" s="18" t="s">
        <v>7</v>
      </c>
      <c r="E246" s="18" t="s">
        <v>462</v>
      </c>
      <c r="F246" s="18" t="s">
        <v>1340</v>
      </c>
      <c r="G246" s="32" t="s">
        <v>168</v>
      </c>
      <c r="H246" s="21" t="s">
        <v>1747</v>
      </c>
      <c r="I246" s="42" t="s">
        <v>564</v>
      </c>
      <c r="J246" s="19" t="s">
        <v>57</v>
      </c>
      <c r="K246" s="19" t="s">
        <v>7</v>
      </c>
      <c r="L246" s="19" t="s">
        <v>60</v>
      </c>
      <c r="M246" s="19"/>
      <c r="N246" s="20" t="s">
        <v>16</v>
      </c>
    </row>
    <row r="247" customFormat="false" ht="13.5" hidden="false" customHeight="false" outlineLevel="0" collapsed="false">
      <c r="A247" s="16" t="s">
        <v>450</v>
      </c>
      <c r="B247" s="17" t="s">
        <v>564</v>
      </c>
      <c r="C247" s="18" t="s">
        <v>360</v>
      </c>
      <c r="D247" s="18" t="s">
        <v>7</v>
      </c>
      <c r="E247" s="18" t="s">
        <v>462</v>
      </c>
      <c r="F247" s="18" t="s">
        <v>1340</v>
      </c>
      <c r="G247" s="32" t="s">
        <v>118</v>
      </c>
      <c r="H247" s="21" t="s">
        <v>1748</v>
      </c>
      <c r="I247" s="42" t="s">
        <v>564</v>
      </c>
      <c r="J247" s="19" t="s">
        <v>57</v>
      </c>
      <c r="K247" s="19" t="s">
        <v>7</v>
      </c>
      <c r="L247" s="19" t="s">
        <v>60</v>
      </c>
      <c r="M247" s="19"/>
      <c r="N247" s="20" t="s">
        <v>16</v>
      </c>
    </row>
    <row r="248" customFormat="false" ht="13.5" hidden="false" customHeight="false" outlineLevel="0" collapsed="false">
      <c r="A248" s="16" t="s">
        <v>469</v>
      </c>
      <c r="B248" s="17" t="s">
        <v>564</v>
      </c>
      <c r="C248" s="18" t="s">
        <v>360</v>
      </c>
      <c r="D248" s="18" t="s">
        <v>7</v>
      </c>
      <c r="E248" s="18" t="s">
        <v>462</v>
      </c>
      <c r="F248" s="18" t="s">
        <v>1340</v>
      </c>
      <c r="G248" s="32" t="s">
        <v>124</v>
      </c>
      <c r="H248" s="21" t="s">
        <v>1749</v>
      </c>
      <c r="I248" s="42" t="s">
        <v>564</v>
      </c>
      <c r="J248" s="19" t="s">
        <v>57</v>
      </c>
      <c r="K248" s="19" t="s">
        <v>7</v>
      </c>
      <c r="L248" s="19" t="s">
        <v>60</v>
      </c>
      <c r="M248" s="19"/>
      <c r="N248" s="20" t="s">
        <v>16</v>
      </c>
    </row>
    <row r="249" customFormat="false" ht="13.5" hidden="false" customHeight="false" outlineLevel="0" collapsed="false">
      <c r="A249" s="16" t="s">
        <v>608</v>
      </c>
      <c r="B249" s="17" t="s">
        <v>564</v>
      </c>
      <c r="C249" s="18" t="s">
        <v>360</v>
      </c>
      <c r="D249" s="18" t="s">
        <v>7</v>
      </c>
      <c r="E249" s="18" t="s">
        <v>462</v>
      </c>
      <c r="F249" s="18" t="s">
        <v>1340</v>
      </c>
      <c r="G249" s="32" t="s">
        <v>143</v>
      </c>
      <c r="H249" s="21" t="s">
        <v>1679</v>
      </c>
      <c r="I249" s="42" t="s">
        <v>564</v>
      </c>
      <c r="J249" s="19" t="s">
        <v>57</v>
      </c>
      <c r="K249" s="19" t="s">
        <v>7</v>
      </c>
      <c r="L249" s="19" t="s">
        <v>60</v>
      </c>
      <c r="M249" s="19"/>
      <c r="N249" s="20" t="s">
        <v>16</v>
      </c>
    </row>
    <row r="250" customFormat="false" ht="13.5" hidden="false" customHeight="false" outlineLevel="0" collapsed="false">
      <c r="A250" s="16" t="s">
        <v>610</v>
      </c>
      <c r="B250" s="17" t="s">
        <v>564</v>
      </c>
      <c r="C250" s="18" t="s">
        <v>360</v>
      </c>
      <c r="D250" s="18" t="s">
        <v>7</v>
      </c>
      <c r="E250" s="18" t="s">
        <v>462</v>
      </c>
      <c r="F250" s="18" t="s">
        <v>1341</v>
      </c>
      <c r="G250" s="32" t="s">
        <v>16</v>
      </c>
      <c r="H250" s="21" t="s">
        <v>1750</v>
      </c>
      <c r="I250" s="42" t="s">
        <v>564</v>
      </c>
      <c r="J250" s="19" t="s">
        <v>57</v>
      </c>
      <c r="K250" s="19" t="s">
        <v>7</v>
      </c>
      <c r="L250" s="19" t="s">
        <v>60</v>
      </c>
      <c r="M250" s="19"/>
      <c r="N250" s="20" t="s">
        <v>16</v>
      </c>
    </row>
    <row r="251" customFormat="false" ht="13.5" hidden="false" customHeight="false" outlineLevel="0" collapsed="false">
      <c r="A251" s="16" t="s">
        <v>612</v>
      </c>
      <c r="B251" s="17" t="s">
        <v>564</v>
      </c>
      <c r="C251" s="18" t="s">
        <v>360</v>
      </c>
      <c r="D251" s="18" t="s">
        <v>7</v>
      </c>
      <c r="E251" s="18" t="s">
        <v>462</v>
      </c>
      <c r="F251" s="18" t="s">
        <v>1341</v>
      </c>
      <c r="G251" s="32" t="s">
        <v>115</v>
      </c>
      <c r="H251" s="21" t="s">
        <v>1751</v>
      </c>
      <c r="I251" s="42" t="s">
        <v>564</v>
      </c>
      <c r="J251" s="19" t="s">
        <v>57</v>
      </c>
      <c r="K251" s="19" t="s">
        <v>7</v>
      </c>
      <c r="L251" s="19" t="s">
        <v>60</v>
      </c>
      <c r="M251" s="19"/>
      <c r="N251" s="20" t="s">
        <v>16</v>
      </c>
    </row>
    <row r="252" customFormat="false" ht="13.5" hidden="false" customHeight="false" outlineLevel="0" collapsed="false">
      <c r="A252" s="16" t="s">
        <v>614</v>
      </c>
      <c r="B252" s="17" t="s">
        <v>564</v>
      </c>
      <c r="C252" s="18" t="s">
        <v>360</v>
      </c>
      <c r="D252" s="18" t="s">
        <v>7</v>
      </c>
      <c r="E252" s="18" t="s">
        <v>462</v>
      </c>
      <c r="F252" s="18" t="s">
        <v>1341</v>
      </c>
      <c r="G252" s="32" t="s">
        <v>168</v>
      </c>
      <c r="H252" s="21" t="s">
        <v>1752</v>
      </c>
      <c r="I252" s="42" t="s">
        <v>564</v>
      </c>
      <c r="J252" s="19" t="s">
        <v>57</v>
      </c>
      <c r="K252" s="19" t="s">
        <v>7</v>
      </c>
      <c r="L252" s="19" t="s">
        <v>60</v>
      </c>
      <c r="M252" s="19"/>
      <c r="N252" s="20" t="s">
        <v>16</v>
      </c>
    </row>
    <row r="253" customFormat="false" ht="13.5" hidden="false" customHeight="false" outlineLevel="0" collapsed="false">
      <c r="A253" s="16" t="s">
        <v>616</v>
      </c>
      <c r="B253" s="17" t="s">
        <v>564</v>
      </c>
      <c r="C253" s="18" t="s">
        <v>360</v>
      </c>
      <c r="D253" s="18" t="s">
        <v>7</v>
      </c>
      <c r="E253" s="18" t="s">
        <v>462</v>
      </c>
      <c r="F253" s="18" t="s">
        <v>1341</v>
      </c>
      <c r="G253" s="32" t="s">
        <v>118</v>
      </c>
      <c r="H253" s="21" t="s">
        <v>1753</v>
      </c>
      <c r="I253" s="42" t="s">
        <v>564</v>
      </c>
      <c r="J253" s="19" t="s">
        <v>57</v>
      </c>
      <c r="K253" s="19" t="s">
        <v>7</v>
      </c>
      <c r="L253" s="19" t="s">
        <v>60</v>
      </c>
      <c r="M253" s="19"/>
      <c r="N253" s="20" t="s">
        <v>16</v>
      </c>
    </row>
    <row r="254" customFormat="false" ht="13.5" hidden="false" customHeight="false" outlineLevel="0" collapsed="false">
      <c r="A254" s="16" t="s">
        <v>618</v>
      </c>
      <c r="B254" s="17" t="s">
        <v>564</v>
      </c>
      <c r="C254" s="18" t="s">
        <v>360</v>
      </c>
      <c r="D254" s="18" t="s">
        <v>7</v>
      </c>
      <c r="E254" s="18" t="s">
        <v>462</v>
      </c>
      <c r="F254" s="18" t="s">
        <v>1341</v>
      </c>
      <c r="G254" s="32" t="s">
        <v>143</v>
      </c>
      <c r="H254" s="21" t="s">
        <v>1679</v>
      </c>
      <c r="I254" s="42" t="s">
        <v>564</v>
      </c>
      <c r="J254" s="19" t="s">
        <v>57</v>
      </c>
      <c r="K254" s="19" t="s">
        <v>7</v>
      </c>
      <c r="L254" s="19" t="s">
        <v>60</v>
      </c>
      <c r="M254" s="19"/>
      <c r="N254" s="20" t="s">
        <v>16</v>
      </c>
    </row>
    <row r="255" customFormat="false" ht="13.5" hidden="false" customHeight="false" outlineLevel="0" collapsed="false">
      <c r="A255" s="16" t="s">
        <v>619</v>
      </c>
      <c r="B255" s="17" t="s">
        <v>564</v>
      </c>
      <c r="C255" s="18" t="s">
        <v>360</v>
      </c>
      <c r="D255" s="18" t="s">
        <v>7</v>
      </c>
      <c r="E255" s="18" t="s">
        <v>462</v>
      </c>
      <c r="F255" s="18" t="s">
        <v>1342</v>
      </c>
      <c r="G255" s="32" t="s">
        <v>16</v>
      </c>
      <c r="H255" s="21" t="s">
        <v>1754</v>
      </c>
      <c r="I255" s="42" t="s">
        <v>564</v>
      </c>
      <c r="J255" s="19" t="s">
        <v>57</v>
      </c>
      <c r="K255" s="19" t="s">
        <v>7</v>
      </c>
      <c r="L255" s="19" t="s">
        <v>60</v>
      </c>
      <c r="M255" s="19"/>
      <c r="N255" s="20" t="s">
        <v>16</v>
      </c>
    </row>
    <row r="256" customFormat="false" ht="13.5" hidden="false" customHeight="false" outlineLevel="0" collapsed="false">
      <c r="A256" s="16" t="s">
        <v>622</v>
      </c>
      <c r="B256" s="17" t="s">
        <v>564</v>
      </c>
      <c r="C256" s="18" t="s">
        <v>360</v>
      </c>
      <c r="D256" s="18" t="s">
        <v>7</v>
      </c>
      <c r="E256" s="18" t="s">
        <v>462</v>
      </c>
      <c r="F256" s="18" t="s">
        <v>1342</v>
      </c>
      <c r="G256" s="32" t="s">
        <v>115</v>
      </c>
      <c r="H256" s="21" t="s">
        <v>1755</v>
      </c>
      <c r="I256" s="42" t="s">
        <v>564</v>
      </c>
      <c r="J256" s="19" t="s">
        <v>57</v>
      </c>
      <c r="K256" s="19" t="s">
        <v>7</v>
      </c>
      <c r="L256" s="19" t="s">
        <v>60</v>
      </c>
      <c r="M256" s="19"/>
      <c r="N256" s="20" t="s">
        <v>16</v>
      </c>
    </row>
    <row r="257" customFormat="false" ht="13.5" hidden="false" customHeight="false" outlineLevel="0" collapsed="false">
      <c r="A257" s="16" t="s">
        <v>624</v>
      </c>
      <c r="B257" s="17" t="s">
        <v>564</v>
      </c>
      <c r="C257" s="18" t="s">
        <v>360</v>
      </c>
      <c r="D257" s="18" t="s">
        <v>7</v>
      </c>
      <c r="E257" s="18" t="s">
        <v>462</v>
      </c>
      <c r="F257" s="18" t="s">
        <v>1342</v>
      </c>
      <c r="G257" s="32" t="s">
        <v>168</v>
      </c>
      <c r="H257" s="21" t="s">
        <v>1756</v>
      </c>
      <c r="I257" s="42" t="s">
        <v>564</v>
      </c>
      <c r="J257" s="19" t="s">
        <v>57</v>
      </c>
      <c r="K257" s="19" t="s">
        <v>7</v>
      </c>
      <c r="L257" s="19" t="s">
        <v>60</v>
      </c>
      <c r="M257" s="19"/>
      <c r="N257" s="20" t="s">
        <v>16</v>
      </c>
    </row>
    <row r="258" customFormat="false" ht="13.5" hidden="false" customHeight="false" outlineLevel="0" collapsed="false">
      <c r="A258" s="16" t="s">
        <v>626</v>
      </c>
      <c r="B258" s="17" t="s">
        <v>564</v>
      </c>
      <c r="C258" s="18" t="s">
        <v>360</v>
      </c>
      <c r="D258" s="18" t="s">
        <v>7</v>
      </c>
      <c r="E258" s="18" t="s">
        <v>462</v>
      </c>
      <c r="F258" s="18" t="s">
        <v>1342</v>
      </c>
      <c r="G258" s="32" t="s">
        <v>118</v>
      </c>
      <c r="H258" s="21" t="s">
        <v>1757</v>
      </c>
      <c r="I258" s="42" t="s">
        <v>564</v>
      </c>
      <c r="J258" s="19" t="s">
        <v>57</v>
      </c>
      <c r="K258" s="19" t="s">
        <v>7</v>
      </c>
      <c r="L258" s="19" t="s">
        <v>60</v>
      </c>
      <c r="M258" s="19"/>
      <c r="N258" s="20" t="s">
        <v>16</v>
      </c>
    </row>
    <row r="259" customFormat="false" ht="13.5" hidden="false" customHeight="false" outlineLevel="0" collapsed="false">
      <c r="A259" s="16" t="s">
        <v>628</v>
      </c>
      <c r="B259" s="17" t="s">
        <v>564</v>
      </c>
      <c r="C259" s="18" t="s">
        <v>360</v>
      </c>
      <c r="D259" s="18" t="s">
        <v>7</v>
      </c>
      <c r="E259" s="18" t="s">
        <v>462</v>
      </c>
      <c r="F259" s="18" t="s">
        <v>1342</v>
      </c>
      <c r="G259" s="32" t="s">
        <v>124</v>
      </c>
      <c r="H259" s="21" t="s">
        <v>1758</v>
      </c>
      <c r="I259" s="42" t="s">
        <v>564</v>
      </c>
      <c r="J259" s="19" t="s">
        <v>57</v>
      </c>
      <c r="K259" s="19" t="s">
        <v>7</v>
      </c>
      <c r="L259" s="19" t="s">
        <v>60</v>
      </c>
      <c r="M259" s="19"/>
      <c r="N259" s="20" t="s">
        <v>16</v>
      </c>
    </row>
    <row r="260" customFormat="false" ht="13.5" hidden="false" customHeight="false" outlineLevel="0" collapsed="false">
      <c r="A260" s="16" t="s">
        <v>630</v>
      </c>
      <c r="B260" s="17" t="s">
        <v>564</v>
      </c>
      <c r="C260" s="18" t="s">
        <v>360</v>
      </c>
      <c r="D260" s="18" t="s">
        <v>7</v>
      </c>
      <c r="E260" s="18" t="s">
        <v>462</v>
      </c>
      <c r="F260" s="18" t="s">
        <v>1342</v>
      </c>
      <c r="G260" s="32" t="s">
        <v>127</v>
      </c>
      <c r="H260" s="21" t="s">
        <v>1759</v>
      </c>
      <c r="I260" s="42" t="s">
        <v>564</v>
      </c>
      <c r="J260" s="19" t="s">
        <v>57</v>
      </c>
      <c r="K260" s="19" t="s">
        <v>7</v>
      </c>
      <c r="L260" s="19" t="s">
        <v>60</v>
      </c>
      <c r="M260" s="19"/>
      <c r="N260" s="20" t="s">
        <v>16</v>
      </c>
    </row>
    <row r="261" customFormat="false" ht="13.5" hidden="false" customHeight="false" outlineLevel="0" collapsed="false">
      <c r="A261" s="16" t="s">
        <v>631</v>
      </c>
      <c r="B261" s="17" t="s">
        <v>564</v>
      </c>
      <c r="C261" s="18" t="s">
        <v>360</v>
      </c>
      <c r="D261" s="18" t="s">
        <v>7</v>
      </c>
      <c r="E261" s="18" t="s">
        <v>462</v>
      </c>
      <c r="F261" s="18" t="s">
        <v>1342</v>
      </c>
      <c r="G261" s="32" t="s">
        <v>314</v>
      </c>
      <c r="H261" s="21" t="s">
        <v>1760</v>
      </c>
      <c r="I261" s="42" t="s">
        <v>564</v>
      </c>
      <c r="J261" s="19" t="s">
        <v>57</v>
      </c>
      <c r="K261" s="19" t="s">
        <v>7</v>
      </c>
      <c r="L261" s="19" t="s">
        <v>60</v>
      </c>
      <c r="M261" s="19"/>
      <c r="N261" s="20" t="s">
        <v>16</v>
      </c>
    </row>
    <row r="262" customFormat="false" ht="13.5" hidden="false" customHeight="false" outlineLevel="0" collapsed="false">
      <c r="A262" s="16" t="s">
        <v>634</v>
      </c>
      <c r="B262" s="17" t="s">
        <v>564</v>
      </c>
      <c r="C262" s="18" t="s">
        <v>360</v>
      </c>
      <c r="D262" s="18" t="s">
        <v>7</v>
      </c>
      <c r="E262" s="18" t="s">
        <v>462</v>
      </c>
      <c r="F262" s="18" t="s">
        <v>1342</v>
      </c>
      <c r="G262" s="32" t="s">
        <v>130</v>
      </c>
      <c r="H262" s="21" t="s">
        <v>1761</v>
      </c>
      <c r="I262" s="42" t="s">
        <v>564</v>
      </c>
      <c r="J262" s="19" t="s">
        <v>57</v>
      </c>
      <c r="K262" s="19" t="s">
        <v>7</v>
      </c>
      <c r="L262" s="19" t="s">
        <v>60</v>
      </c>
      <c r="M262" s="19"/>
      <c r="N262" s="20" t="s">
        <v>16</v>
      </c>
    </row>
    <row r="263" customFormat="false" ht="13.5" hidden="false" customHeight="false" outlineLevel="0" collapsed="false">
      <c r="A263" s="16" t="s">
        <v>636</v>
      </c>
      <c r="B263" s="17" t="s">
        <v>564</v>
      </c>
      <c r="C263" s="18" t="s">
        <v>360</v>
      </c>
      <c r="D263" s="18" t="s">
        <v>7</v>
      </c>
      <c r="E263" s="18" t="s">
        <v>462</v>
      </c>
      <c r="F263" s="18" t="s">
        <v>1342</v>
      </c>
      <c r="G263" s="32" t="s">
        <v>183</v>
      </c>
      <c r="H263" s="21" t="s">
        <v>1762</v>
      </c>
      <c r="I263" s="42" t="s">
        <v>564</v>
      </c>
      <c r="J263" s="19" t="s">
        <v>57</v>
      </c>
      <c r="K263" s="19" t="s">
        <v>7</v>
      </c>
      <c r="L263" s="19" t="s">
        <v>60</v>
      </c>
      <c r="M263" s="19"/>
      <c r="N263" s="20" t="s">
        <v>16</v>
      </c>
    </row>
    <row r="264" customFormat="false" ht="13.5" hidden="false" customHeight="false" outlineLevel="0" collapsed="false">
      <c r="A264" s="16" t="s">
        <v>638</v>
      </c>
      <c r="B264" s="17" t="s">
        <v>564</v>
      </c>
      <c r="C264" s="18" t="s">
        <v>360</v>
      </c>
      <c r="D264" s="18" t="s">
        <v>7</v>
      </c>
      <c r="E264" s="18" t="s">
        <v>462</v>
      </c>
      <c r="F264" s="18" t="s">
        <v>1342</v>
      </c>
      <c r="G264" s="32" t="s">
        <v>85</v>
      </c>
      <c r="H264" s="21" t="s">
        <v>1763</v>
      </c>
      <c r="I264" s="42" t="s">
        <v>564</v>
      </c>
      <c r="J264" s="19" t="s">
        <v>57</v>
      </c>
      <c r="K264" s="19" t="s">
        <v>7</v>
      </c>
      <c r="L264" s="19" t="s">
        <v>60</v>
      </c>
      <c r="M264" s="19"/>
      <c r="N264" s="20" t="s">
        <v>16</v>
      </c>
    </row>
    <row r="265" customFormat="false" ht="13.5" hidden="false" customHeight="false" outlineLevel="0" collapsed="false">
      <c r="A265" s="16" t="s">
        <v>640</v>
      </c>
      <c r="B265" s="17" t="s">
        <v>564</v>
      </c>
      <c r="C265" s="18" t="s">
        <v>360</v>
      </c>
      <c r="D265" s="18" t="s">
        <v>7</v>
      </c>
      <c r="E265" s="18" t="s">
        <v>462</v>
      </c>
      <c r="F265" s="18" t="s">
        <v>1342</v>
      </c>
      <c r="G265" s="32" t="s">
        <v>143</v>
      </c>
      <c r="H265" s="21" t="s">
        <v>1679</v>
      </c>
      <c r="I265" s="42" t="s">
        <v>564</v>
      </c>
      <c r="J265" s="19" t="s">
        <v>57</v>
      </c>
      <c r="K265" s="19" t="s">
        <v>7</v>
      </c>
      <c r="L265" s="19" t="s">
        <v>60</v>
      </c>
      <c r="M265" s="19"/>
      <c r="N265" s="20" t="s">
        <v>16</v>
      </c>
    </row>
    <row r="266" customFormat="false" ht="13.5" hidden="false" customHeight="false" outlineLevel="0" collapsed="false">
      <c r="A266" s="43" t="s">
        <v>1764</v>
      </c>
    </row>
    <row r="267" customFormat="false" ht="13.5" hidden="false" customHeight="false" outlineLevel="0" collapsed="false">
      <c r="A267" s="43" t="s">
        <v>1765</v>
      </c>
    </row>
  </sheetData>
  <mergeCells count="4">
    <mergeCell ref="A2:A3"/>
    <mergeCell ref="B2:G2"/>
    <mergeCell ref="H2:H3"/>
    <mergeCell ref="I2:N2"/>
  </mergeCells>
  <printOptions headings="false" gridLines="false" gridLinesSet="true" horizontalCentered="false" verticalCentered="false"/>
  <pageMargins left="0.196527777777778" right="0.275694444444444" top="0.39375" bottom="0.354166666666667" header="0.511811023622047" footer="0.157638888888889"/>
  <pageSetup paperSize="9" scale="9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A3"/>
    </sheetView>
  </sheetViews>
  <sheetFormatPr defaultColWidth="8.9921875" defaultRowHeight="13.5" zeroHeight="false" outlineLevelRow="0" outlineLevelCol="0"/>
  <cols>
    <col collapsed="false" customWidth="true" hidden="false" outlineLevel="0" max="1" min="1" style="1" width="5.62"/>
    <col collapsed="false" customWidth="true" hidden="false" outlineLevel="0" max="2" min="2" style="1" width="4.62"/>
    <col collapsed="false" customWidth="true" hidden="false" outlineLevel="0" max="3" min="3" style="1" width="3.75"/>
    <col collapsed="false" customWidth="true" hidden="false" outlineLevel="0" max="4" min="4" style="1" width="1.99"/>
    <col collapsed="false" customWidth="true" hidden="false" outlineLevel="0" max="5" min="5" style="1" width="4.62"/>
    <col collapsed="false" customWidth="true" hidden="false" outlineLevel="0" max="7" min="6" style="1" width="2.62"/>
    <col collapsed="false" customWidth="true" hidden="false" outlineLevel="0" max="8" min="8" style="1" width="80.62"/>
    <col collapsed="false" customWidth="false" hidden="false" outlineLevel="0" max="257" min="9" style="1" width="8.99"/>
  </cols>
  <sheetData>
    <row r="1" s="44" customFormat="true" ht="17.25" hidden="false" customHeight="true" outlineLevel="0" collapsed="false">
      <c r="A1" s="2" t="s">
        <v>1766</v>
      </c>
    </row>
    <row r="2" s="45" customFormat="true" ht="11.25" hidden="false" customHeight="true" outlineLevel="0" collapsed="false">
      <c r="A2" s="7" t="s">
        <v>2</v>
      </c>
      <c r="B2" s="8" t="s">
        <v>3</v>
      </c>
      <c r="C2" s="8"/>
      <c r="D2" s="8"/>
      <c r="E2" s="8"/>
      <c r="F2" s="8"/>
      <c r="G2" s="8"/>
      <c r="H2" s="9" t="s">
        <v>4</v>
      </c>
    </row>
    <row r="3" s="45" customFormat="true" ht="57.75" hidden="false" customHeight="false" outlineLevel="0" collapsed="false">
      <c r="A3" s="7"/>
      <c r="B3" s="10" t="s">
        <v>5</v>
      </c>
      <c r="C3" s="11" t="s">
        <v>6</v>
      </c>
      <c r="D3" s="12" t="s">
        <v>7</v>
      </c>
      <c r="E3" s="13" t="s">
        <v>8</v>
      </c>
      <c r="F3" s="14" t="s">
        <v>9</v>
      </c>
      <c r="G3" s="15" t="s">
        <v>10</v>
      </c>
      <c r="H3" s="9"/>
    </row>
    <row r="4" s="36" customFormat="true" ht="36" hidden="false" customHeight="false" outlineLevel="0" collapsed="false">
      <c r="A4" s="16" t="s">
        <v>11</v>
      </c>
      <c r="B4" s="17" t="s">
        <v>1767</v>
      </c>
      <c r="C4" s="18" t="s">
        <v>1768</v>
      </c>
      <c r="D4" s="18" t="s">
        <v>7</v>
      </c>
      <c r="E4" s="18" t="s">
        <v>14</v>
      </c>
      <c r="F4" s="18"/>
      <c r="G4" s="32" t="s">
        <v>16</v>
      </c>
      <c r="H4" s="21" t="s">
        <v>1769</v>
      </c>
    </row>
    <row r="5" s="36" customFormat="true" ht="12" hidden="false" customHeight="false" outlineLevel="0" collapsed="false">
      <c r="A5" s="16" t="s">
        <v>18</v>
      </c>
      <c r="B5" s="17" t="s">
        <v>1767</v>
      </c>
      <c r="C5" s="18" t="s">
        <v>1768</v>
      </c>
      <c r="D5" s="18" t="s">
        <v>7</v>
      </c>
      <c r="E5" s="18" t="s">
        <v>14</v>
      </c>
      <c r="F5" s="19"/>
      <c r="G5" s="20" t="s">
        <v>118</v>
      </c>
      <c r="H5" s="21" t="s">
        <v>1770</v>
      </c>
    </row>
    <row r="6" s="36" customFormat="true" ht="12" hidden="false" customHeight="false" outlineLevel="0" collapsed="false">
      <c r="A6" s="16" t="s">
        <v>21</v>
      </c>
      <c r="B6" s="17" t="s">
        <v>1767</v>
      </c>
      <c r="C6" s="18" t="s">
        <v>1768</v>
      </c>
      <c r="D6" s="18" t="s">
        <v>7</v>
      </c>
      <c r="E6" s="18" t="s">
        <v>14</v>
      </c>
      <c r="F6" s="19"/>
      <c r="G6" s="20" t="s">
        <v>143</v>
      </c>
      <c r="H6" s="21" t="s">
        <v>319</v>
      </c>
    </row>
    <row r="7" s="36" customFormat="true" ht="12" hidden="false" customHeight="false" outlineLevel="0" collapsed="false">
      <c r="A7" s="16" t="s">
        <v>24</v>
      </c>
      <c r="B7" s="17" t="s">
        <v>1767</v>
      </c>
      <c r="C7" s="18" t="s">
        <v>1768</v>
      </c>
      <c r="D7" s="18" t="s">
        <v>7</v>
      </c>
      <c r="E7" s="18" t="s">
        <v>63</v>
      </c>
      <c r="F7" s="18"/>
      <c r="G7" s="32" t="s">
        <v>16</v>
      </c>
      <c r="H7" s="21" t="s">
        <v>1771</v>
      </c>
    </row>
    <row r="8" s="36" customFormat="true" ht="12" hidden="false" customHeight="false" outlineLevel="0" collapsed="false">
      <c r="A8" s="16" t="s">
        <v>27</v>
      </c>
      <c r="B8" s="17" t="s">
        <v>1767</v>
      </c>
      <c r="C8" s="18" t="s">
        <v>1768</v>
      </c>
      <c r="D8" s="18" t="s">
        <v>7</v>
      </c>
      <c r="E8" s="18" t="s">
        <v>63</v>
      </c>
      <c r="F8" s="19"/>
      <c r="G8" s="20" t="s">
        <v>115</v>
      </c>
      <c r="H8" s="21" t="s">
        <v>1772</v>
      </c>
    </row>
    <row r="9" s="36" customFormat="true" ht="12" hidden="false" customHeight="false" outlineLevel="0" collapsed="false">
      <c r="A9" s="16" t="s">
        <v>30</v>
      </c>
      <c r="B9" s="17" t="s">
        <v>1767</v>
      </c>
      <c r="C9" s="18" t="s">
        <v>1768</v>
      </c>
      <c r="D9" s="18" t="s">
        <v>7</v>
      </c>
      <c r="E9" s="18" t="s">
        <v>63</v>
      </c>
      <c r="F9" s="19"/>
      <c r="G9" s="20" t="s">
        <v>168</v>
      </c>
      <c r="H9" s="21" t="s">
        <v>1773</v>
      </c>
    </row>
    <row r="10" s="36" customFormat="true" ht="12" hidden="false" customHeight="false" outlineLevel="0" collapsed="false">
      <c r="A10" s="16" t="s">
        <v>33</v>
      </c>
      <c r="B10" s="17" t="s">
        <v>1767</v>
      </c>
      <c r="C10" s="18" t="s">
        <v>1768</v>
      </c>
      <c r="D10" s="18" t="s">
        <v>7</v>
      </c>
      <c r="E10" s="18" t="s">
        <v>63</v>
      </c>
      <c r="F10" s="19"/>
      <c r="G10" s="20" t="s">
        <v>118</v>
      </c>
      <c r="H10" s="21" t="s">
        <v>1774</v>
      </c>
    </row>
    <row r="11" s="36" customFormat="true" ht="12" hidden="false" customHeight="false" outlineLevel="0" collapsed="false">
      <c r="A11" s="16" t="s">
        <v>36</v>
      </c>
      <c r="B11" s="17" t="s">
        <v>1767</v>
      </c>
      <c r="C11" s="18" t="s">
        <v>1768</v>
      </c>
      <c r="D11" s="18" t="s">
        <v>7</v>
      </c>
      <c r="E11" s="18" t="s">
        <v>63</v>
      </c>
      <c r="F11" s="19"/>
      <c r="G11" s="20" t="s">
        <v>305</v>
      </c>
      <c r="H11" s="21" t="s">
        <v>1775</v>
      </c>
    </row>
    <row r="12" s="36" customFormat="true" ht="12" hidden="false" customHeight="false" outlineLevel="0" collapsed="false">
      <c r="A12" s="16" t="s">
        <v>39</v>
      </c>
      <c r="B12" s="17" t="s">
        <v>1767</v>
      </c>
      <c r="C12" s="18" t="s">
        <v>1768</v>
      </c>
      <c r="D12" s="18" t="s">
        <v>7</v>
      </c>
      <c r="E12" s="18" t="s">
        <v>63</v>
      </c>
      <c r="F12" s="19"/>
      <c r="G12" s="20" t="s">
        <v>143</v>
      </c>
      <c r="H12" s="21" t="s">
        <v>319</v>
      </c>
    </row>
    <row r="13" s="36" customFormat="true" ht="24" hidden="false" customHeight="false" outlineLevel="0" collapsed="false">
      <c r="A13" s="16" t="s">
        <v>42</v>
      </c>
      <c r="B13" s="17" t="s">
        <v>1767</v>
      </c>
      <c r="C13" s="18" t="s">
        <v>1768</v>
      </c>
      <c r="D13" s="18" t="s">
        <v>7</v>
      </c>
      <c r="E13" s="18" t="s">
        <v>447</v>
      </c>
      <c r="F13" s="18"/>
      <c r="G13" s="32" t="s">
        <v>16</v>
      </c>
      <c r="H13" s="21" t="s">
        <v>1776</v>
      </c>
    </row>
    <row r="14" s="36" customFormat="true" ht="12" hidden="false" customHeight="false" outlineLevel="0" collapsed="false">
      <c r="A14" s="16" t="s">
        <v>45</v>
      </c>
      <c r="B14" s="17" t="s">
        <v>1767</v>
      </c>
      <c r="C14" s="18" t="s">
        <v>1768</v>
      </c>
      <c r="D14" s="18" t="s">
        <v>7</v>
      </c>
      <c r="E14" s="18" t="s">
        <v>447</v>
      </c>
      <c r="F14" s="19"/>
      <c r="G14" s="20" t="s">
        <v>115</v>
      </c>
      <c r="H14" s="21" t="s">
        <v>1777</v>
      </c>
    </row>
    <row r="15" s="36" customFormat="true" ht="12" hidden="false" customHeight="false" outlineLevel="0" collapsed="false">
      <c r="A15" s="16" t="s">
        <v>48</v>
      </c>
      <c r="B15" s="17" t="s">
        <v>1767</v>
      </c>
      <c r="C15" s="18" t="s">
        <v>1768</v>
      </c>
      <c r="D15" s="18" t="s">
        <v>7</v>
      </c>
      <c r="E15" s="18" t="s">
        <v>447</v>
      </c>
      <c r="F15" s="19"/>
      <c r="G15" s="20" t="s">
        <v>143</v>
      </c>
      <c r="H15" s="21" t="s">
        <v>319</v>
      </c>
    </row>
    <row r="16" s="36" customFormat="true" ht="24" hidden="false" customHeight="false" outlineLevel="0" collapsed="false">
      <c r="A16" s="16" t="s">
        <v>51</v>
      </c>
      <c r="B16" s="17" t="s">
        <v>1767</v>
      </c>
      <c r="C16" s="18" t="s">
        <v>1768</v>
      </c>
      <c r="D16" s="18" t="s">
        <v>7</v>
      </c>
      <c r="E16" s="18" t="s">
        <v>452</v>
      </c>
      <c r="F16" s="18"/>
      <c r="G16" s="32" t="s">
        <v>16</v>
      </c>
      <c r="H16" s="21" t="s">
        <v>1778</v>
      </c>
    </row>
    <row r="17" s="36" customFormat="true" ht="12" hidden="false" customHeight="false" outlineLevel="0" collapsed="false">
      <c r="A17" s="16" t="s">
        <v>54</v>
      </c>
      <c r="B17" s="17" t="s">
        <v>1767</v>
      </c>
      <c r="C17" s="18" t="s">
        <v>1768</v>
      </c>
      <c r="D17" s="18" t="s">
        <v>7</v>
      </c>
      <c r="E17" s="18" t="s">
        <v>452</v>
      </c>
      <c r="F17" s="19"/>
      <c r="G17" s="20" t="s">
        <v>115</v>
      </c>
      <c r="H17" s="21" t="s">
        <v>1779</v>
      </c>
    </row>
    <row r="18" s="36" customFormat="true" ht="12" hidden="false" customHeight="false" outlineLevel="0" collapsed="false">
      <c r="A18" s="16" t="s">
        <v>57</v>
      </c>
      <c r="B18" s="17" t="s">
        <v>1767</v>
      </c>
      <c r="C18" s="18" t="s">
        <v>1768</v>
      </c>
      <c r="D18" s="18" t="s">
        <v>7</v>
      </c>
      <c r="E18" s="18" t="s">
        <v>452</v>
      </c>
      <c r="F18" s="19"/>
      <c r="G18" s="20" t="s">
        <v>168</v>
      </c>
      <c r="H18" s="21" t="s">
        <v>1780</v>
      </c>
    </row>
    <row r="19" s="36" customFormat="true" ht="12" hidden="false" customHeight="false" outlineLevel="0" collapsed="false">
      <c r="A19" s="16" t="s">
        <v>60</v>
      </c>
      <c r="B19" s="17" t="s">
        <v>1767</v>
      </c>
      <c r="C19" s="18" t="s">
        <v>1768</v>
      </c>
      <c r="D19" s="18" t="s">
        <v>7</v>
      </c>
      <c r="E19" s="18" t="s">
        <v>452</v>
      </c>
      <c r="F19" s="19"/>
      <c r="G19" s="20" t="s">
        <v>118</v>
      </c>
      <c r="H19" s="21" t="s">
        <v>1781</v>
      </c>
    </row>
    <row r="20" s="36" customFormat="true" ht="12" hidden="false" customHeight="false" outlineLevel="0" collapsed="false">
      <c r="A20" s="16" t="s">
        <v>63</v>
      </c>
      <c r="B20" s="17" t="s">
        <v>1767</v>
      </c>
      <c r="C20" s="18" t="s">
        <v>1768</v>
      </c>
      <c r="D20" s="18" t="s">
        <v>7</v>
      </c>
      <c r="E20" s="18" t="s">
        <v>452</v>
      </c>
      <c r="F20" s="19"/>
      <c r="G20" s="20" t="s">
        <v>305</v>
      </c>
      <c r="H20" s="21" t="s">
        <v>1782</v>
      </c>
    </row>
    <row r="21" s="36" customFormat="true" ht="12" hidden="false" customHeight="false" outlineLevel="0" collapsed="false">
      <c r="A21" s="16" t="s">
        <v>66</v>
      </c>
      <c r="B21" s="17" t="s">
        <v>1767</v>
      </c>
      <c r="C21" s="18" t="s">
        <v>1768</v>
      </c>
      <c r="D21" s="18" t="s">
        <v>7</v>
      </c>
      <c r="E21" s="18" t="s">
        <v>452</v>
      </c>
      <c r="F21" s="19"/>
      <c r="G21" s="20" t="s">
        <v>143</v>
      </c>
      <c r="H21" s="21" t="s">
        <v>319</v>
      </c>
    </row>
    <row r="22" s="36" customFormat="true" ht="12" hidden="false" customHeight="false" outlineLevel="0" collapsed="false">
      <c r="A22" s="16" t="s">
        <v>69</v>
      </c>
      <c r="B22" s="17" t="s">
        <v>1767</v>
      </c>
      <c r="C22" s="18" t="s">
        <v>1768</v>
      </c>
      <c r="D22" s="18" t="s">
        <v>7</v>
      </c>
      <c r="E22" s="18" t="s">
        <v>454</v>
      </c>
      <c r="F22" s="18"/>
      <c r="G22" s="32" t="s">
        <v>16</v>
      </c>
      <c r="H22" s="21" t="s">
        <v>1783</v>
      </c>
    </row>
    <row r="23" s="36" customFormat="true" ht="12" hidden="false" customHeight="false" outlineLevel="0" collapsed="false">
      <c r="A23" s="16" t="s">
        <v>72</v>
      </c>
      <c r="B23" s="17" t="s">
        <v>1767</v>
      </c>
      <c r="C23" s="18" t="s">
        <v>1768</v>
      </c>
      <c r="D23" s="18" t="s">
        <v>7</v>
      </c>
      <c r="E23" s="18" t="s">
        <v>456</v>
      </c>
      <c r="F23" s="18"/>
      <c r="G23" s="32" t="s">
        <v>16</v>
      </c>
      <c r="H23" s="21" t="s">
        <v>1784</v>
      </c>
    </row>
    <row r="24" s="36" customFormat="true" ht="12" hidden="false" customHeight="false" outlineLevel="0" collapsed="false">
      <c r="A24" s="16" t="s">
        <v>75</v>
      </c>
      <c r="B24" s="17" t="s">
        <v>1767</v>
      </c>
      <c r="C24" s="18" t="s">
        <v>1768</v>
      </c>
      <c r="D24" s="18" t="s">
        <v>7</v>
      </c>
      <c r="E24" s="18" t="s">
        <v>456</v>
      </c>
      <c r="F24" s="19"/>
      <c r="G24" s="20" t="s">
        <v>115</v>
      </c>
      <c r="H24" s="21" t="s">
        <v>1785</v>
      </c>
    </row>
    <row r="25" s="36" customFormat="true" ht="24" hidden="false" customHeight="false" outlineLevel="0" collapsed="false">
      <c r="A25" s="16" t="s">
        <v>78</v>
      </c>
      <c r="B25" s="17" t="s">
        <v>1767</v>
      </c>
      <c r="C25" s="18" t="s">
        <v>1768</v>
      </c>
      <c r="D25" s="18" t="s">
        <v>7</v>
      </c>
      <c r="E25" s="18" t="s">
        <v>456</v>
      </c>
      <c r="F25" s="19"/>
      <c r="G25" s="20" t="s">
        <v>168</v>
      </c>
      <c r="H25" s="21" t="s">
        <v>1786</v>
      </c>
    </row>
    <row r="26" s="36" customFormat="true" ht="12" hidden="false" customHeight="false" outlineLevel="0" collapsed="false">
      <c r="A26" s="16" t="s">
        <v>81</v>
      </c>
      <c r="B26" s="17" t="s">
        <v>1767</v>
      </c>
      <c r="C26" s="18" t="s">
        <v>1768</v>
      </c>
      <c r="D26" s="18" t="s">
        <v>7</v>
      </c>
      <c r="E26" s="18" t="s">
        <v>456</v>
      </c>
      <c r="F26" s="19"/>
      <c r="G26" s="20" t="s">
        <v>118</v>
      </c>
      <c r="H26" s="21" t="s">
        <v>1787</v>
      </c>
    </row>
    <row r="27" s="36" customFormat="true" ht="12" hidden="false" customHeight="false" outlineLevel="0" collapsed="false">
      <c r="A27" s="16" t="s">
        <v>84</v>
      </c>
      <c r="B27" s="17" t="s">
        <v>1767</v>
      </c>
      <c r="C27" s="18" t="s">
        <v>1768</v>
      </c>
      <c r="D27" s="18" t="s">
        <v>7</v>
      </c>
      <c r="E27" s="18" t="s">
        <v>456</v>
      </c>
      <c r="F27" s="19"/>
      <c r="G27" s="20" t="s">
        <v>305</v>
      </c>
      <c r="H27" s="21" t="s">
        <v>1788</v>
      </c>
    </row>
    <row r="28" s="36" customFormat="true" ht="12" hidden="false" customHeight="false" outlineLevel="0" collapsed="false">
      <c r="A28" s="16" t="s">
        <v>87</v>
      </c>
      <c r="B28" s="17" t="s">
        <v>1767</v>
      </c>
      <c r="C28" s="18" t="s">
        <v>1768</v>
      </c>
      <c r="D28" s="18" t="s">
        <v>7</v>
      </c>
      <c r="E28" s="18" t="s">
        <v>456</v>
      </c>
      <c r="F28" s="19"/>
      <c r="G28" s="20" t="s">
        <v>121</v>
      </c>
      <c r="H28" s="21" t="s">
        <v>1789</v>
      </c>
    </row>
    <row r="29" s="36" customFormat="true" ht="12" hidden="false" customHeight="false" outlineLevel="0" collapsed="false">
      <c r="A29" s="16" t="s">
        <v>90</v>
      </c>
      <c r="B29" s="17" t="s">
        <v>1767</v>
      </c>
      <c r="C29" s="18" t="s">
        <v>1768</v>
      </c>
      <c r="D29" s="18" t="s">
        <v>7</v>
      </c>
      <c r="E29" s="18" t="s">
        <v>456</v>
      </c>
      <c r="F29" s="19"/>
      <c r="G29" s="20" t="s">
        <v>124</v>
      </c>
      <c r="H29" s="21" t="s">
        <v>1790</v>
      </c>
    </row>
    <row r="30" s="36" customFormat="true" ht="12" hidden="false" customHeight="false" outlineLevel="0" collapsed="false">
      <c r="A30" s="16" t="s">
        <v>93</v>
      </c>
      <c r="B30" s="17" t="s">
        <v>1767</v>
      </c>
      <c r="C30" s="18" t="s">
        <v>1768</v>
      </c>
      <c r="D30" s="18" t="s">
        <v>7</v>
      </c>
      <c r="E30" s="18" t="s">
        <v>456</v>
      </c>
      <c r="F30" s="19"/>
      <c r="G30" s="20" t="s">
        <v>127</v>
      </c>
      <c r="H30" s="21" t="s">
        <v>1791</v>
      </c>
    </row>
    <row r="31" s="36" customFormat="true" ht="12" hidden="false" customHeight="false" outlineLevel="0" collapsed="false">
      <c r="A31" s="16" t="s">
        <v>96</v>
      </c>
      <c r="B31" s="17" t="s">
        <v>1767</v>
      </c>
      <c r="C31" s="18" t="s">
        <v>1768</v>
      </c>
      <c r="D31" s="18" t="s">
        <v>7</v>
      </c>
      <c r="E31" s="18" t="s">
        <v>456</v>
      </c>
      <c r="F31" s="19"/>
      <c r="G31" s="20" t="s">
        <v>314</v>
      </c>
      <c r="H31" s="21" t="s">
        <v>1792</v>
      </c>
    </row>
    <row r="32" s="36" customFormat="true" ht="12" hidden="false" customHeight="false" outlineLevel="0" collapsed="false">
      <c r="A32" s="16" t="s">
        <v>99</v>
      </c>
      <c r="B32" s="17" t="s">
        <v>1767</v>
      </c>
      <c r="C32" s="18" t="s">
        <v>1768</v>
      </c>
      <c r="D32" s="18" t="s">
        <v>7</v>
      </c>
      <c r="E32" s="18" t="s">
        <v>456</v>
      </c>
      <c r="F32" s="19"/>
      <c r="G32" s="20" t="s">
        <v>130</v>
      </c>
      <c r="H32" s="21" t="s">
        <v>773</v>
      </c>
    </row>
    <row r="33" s="36" customFormat="true" ht="12" hidden="false" customHeight="false" outlineLevel="0" collapsed="false">
      <c r="A33" s="16" t="s">
        <v>104</v>
      </c>
      <c r="B33" s="17" t="s">
        <v>1767</v>
      </c>
      <c r="C33" s="18" t="s">
        <v>1768</v>
      </c>
      <c r="D33" s="18" t="s">
        <v>7</v>
      </c>
      <c r="E33" s="18" t="s">
        <v>456</v>
      </c>
      <c r="F33" s="19"/>
      <c r="G33" s="20" t="s">
        <v>143</v>
      </c>
      <c r="H33" s="21" t="s">
        <v>319</v>
      </c>
    </row>
    <row r="34" s="36" customFormat="true" ht="36" hidden="false" customHeight="false" outlineLevel="0" collapsed="false">
      <c r="A34" s="16" t="s">
        <v>107</v>
      </c>
      <c r="B34" s="17" t="s">
        <v>1767</v>
      </c>
      <c r="C34" s="18" t="s">
        <v>1768</v>
      </c>
      <c r="D34" s="18" t="s">
        <v>7</v>
      </c>
      <c r="E34" s="18" t="s">
        <v>458</v>
      </c>
      <c r="F34" s="18"/>
      <c r="G34" s="32" t="s">
        <v>16</v>
      </c>
      <c r="H34" s="21" t="s">
        <v>1793</v>
      </c>
    </row>
    <row r="35" s="36" customFormat="true" ht="24" hidden="false" customHeight="false" outlineLevel="0" collapsed="false">
      <c r="A35" s="16" t="s">
        <v>110</v>
      </c>
      <c r="B35" s="17" t="s">
        <v>1767</v>
      </c>
      <c r="C35" s="18" t="s">
        <v>1768</v>
      </c>
      <c r="D35" s="18" t="s">
        <v>7</v>
      </c>
      <c r="E35" s="18" t="s">
        <v>1794</v>
      </c>
      <c r="F35" s="18"/>
      <c r="G35" s="32" t="s">
        <v>16</v>
      </c>
      <c r="H35" s="21" t="s">
        <v>1795</v>
      </c>
    </row>
    <row r="36" s="36" customFormat="true" ht="12" hidden="false" customHeight="false" outlineLevel="0" collapsed="false">
      <c r="A36" s="16" t="s">
        <v>112</v>
      </c>
      <c r="B36" s="17" t="s">
        <v>1767</v>
      </c>
      <c r="C36" s="18" t="s">
        <v>1768</v>
      </c>
      <c r="D36" s="18" t="s">
        <v>7</v>
      </c>
      <c r="E36" s="18" t="s">
        <v>1794</v>
      </c>
      <c r="F36" s="19"/>
      <c r="G36" s="20" t="s">
        <v>115</v>
      </c>
      <c r="H36" s="21" t="s">
        <v>1796</v>
      </c>
    </row>
    <row r="37" s="36" customFormat="true" ht="12" hidden="false" customHeight="false" outlineLevel="0" collapsed="false">
      <c r="A37" s="16" t="s">
        <v>114</v>
      </c>
      <c r="B37" s="17" t="s">
        <v>1767</v>
      </c>
      <c r="C37" s="18" t="s">
        <v>1768</v>
      </c>
      <c r="D37" s="18" t="s">
        <v>7</v>
      </c>
      <c r="E37" s="18" t="s">
        <v>1794</v>
      </c>
      <c r="F37" s="19"/>
      <c r="G37" s="20" t="s">
        <v>168</v>
      </c>
      <c r="H37" s="21" t="s">
        <v>1797</v>
      </c>
    </row>
    <row r="38" s="36" customFormat="true" ht="12" hidden="false" customHeight="false" outlineLevel="0" collapsed="false">
      <c r="A38" s="16" t="s">
        <v>117</v>
      </c>
      <c r="B38" s="17" t="s">
        <v>1767</v>
      </c>
      <c r="C38" s="18" t="s">
        <v>1768</v>
      </c>
      <c r="D38" s="18" t="s">
        <v>7</v>
      </c>
      <c r="E38" s="18" t="s">
        <v>1794</v>
      </c>
      <c r="F38" s="19"/>
      <c r="G38" s="20" t="s">
        <v>118</v>
      </c>
      <c r="H38" s="21" t="s">
        <v>1798</v>
      </c>
    </row>
    <row r="39" s="36" customFormat="true" ht="12" hidden="false" customHeight="false" outlineLevel="0" collapsed="false">
      <c r="A39" s="16" t="s">
        <v>120</v>
      </c>
      <c r="B39" s="17" t="s">
        <v>1767</v>
      </c>
      <c r="C39" s="18" t="s">
        <v>1768</v>
      </c>
      <c r="D39" s="18" t="s">
        <v>7</v>
      </c>
      <c r="E39" s="18" t="s">
        <v>1794</v>
      </c>
      <c r="F39" s="19"/>
      <c r="G39" s="20" t="s">
        <v>143</v>
      </c>
      <c r="H39" s="21" t="s">
        <v>319</v>
      </c>
    </row>
    <row r="40" s="36" customFormat="true" ht="24" hidden="false" customHeight="false" outlineLevel="0" collapsed="false">
      <c r="A40" s="16" t="s">
        <v>123</v>
      </c>
      <c r="B40" s="17" t="s">
        <v>1767</v>
      </c>
      <c r="C40" s="18" t="s">
        <v>1768</v>
      </c>
      <c r="D40" s="18" t="s">
        <v>7</v>
      </c>
      <c r="E40" s="18" t="s">
        <v>460</v>
      </c>
      <c r="F40" s="18"/>
      <c r="G40" s="32" t="s">
        <v>16</v>
      </c>
      <c r="H40" s="21" t="s">
        <v>1799</v>
      </c>
    </row>
    <row r="41" s="36" customFormat="true" ht="12" hidden="false" customHeight="false" outlineLevel="0" collapsed="false">
      <c r="A41" s="16" t="s">
        <v>126</v>
      </c>
      <c r="B41" s="17" t="s">
        <v>1767</v>
      </c>
      <c r="C41" s="18" t="s">
        <v>1768</v>
      </c>
      <c r="D41" s="18" t="s">
        <v>7</v>
      </c>
      <c r="E41" s="18" t="s">
        <v>460</v>
      </c>
      <c r="F41" s="19"/>
      <c r="G41" s="20" t="s">
        <v>115</v>
      </c>
      <c r="H41" s="21" t="s">
        <v>1800</v>
      </c>
    </row>
    <row r="42" s="36" customFormat="true" ht="12" hidden="false" customHeight="false" outlineLevel="0" collapsed="false">
      <c r="A42" s="16" t="s">
        <v>129</v>
      </c>
      <c r="B42" s="17" t="s">
        <v>1767</v>
      </c>
      <c r="C42" s="18" t="s">
        <v>1768</v>
      </c>
      <c r="D42" s="18" t="s">
        <v>7</v>
      </c>
      <c r="E42" s="18" t="s">
        <v>460</v>
      </c>
      <c r="F42" s="19"/>
      <c r="G42" s="20" t="s">
        <v>143</v>
      </c>
      <c r="H42" s="21" t="s">
        <v>319</v>
      </c>
    </row>
    <row r="43" s="36" customFormat="true" ht="24" hidden="false" customHeight="false" outlineLevel="0" collapsed="false">
      <c r="A43" s="16" t="s">
        <v>132</v>
      </c>
      <c r="B43" s="17" t="s">
        <v>1767</v>
      </c>
      <c r="C43" s="18" t="s">
        <v>1768</v>
      </c>
      <c r="D43" s="18" t="s">
        <v>7</v>
      </c>
      <c r="E43" s="18" t="s">
        <v>1801</v>
      </c>
      <c r="F43" s="18"/>
      <c r="G43" s="32" t="s">
        <v>16</v>
      </c>
      <c r="H43" s="21" t="s">
        <v>1802</v>
      </c>
    </row>
    <row r="44" s="36" customFormat="true" ht="12" hidden="false" customHeight="false" outlineLevel="0" collapsed="false">
      <c r="A44" s="16" t="s">
        <v>134</v>
      </c>
      <c r="B44" s="17" t="s">
        <v>1767</v>
      </c>
      <c r="C44" s="18" t="s">
        <v>1768</v>
      </c>
      <c r="D44" s="18" t="s">
        <v>7</v>
      </c>
      <c r="E44" s="18" t="s">
        <v>1803</v>
      </c>
      <c r="F44" s="18"/>
      <c r="G44" s="32" t="s">
        <v>16</v>
      </c>
      <c r="H44" s="21" t="s">
        <v>1804</v>
      </c>
    </row>
    <row r="45" s="36" customFormat="true" ht="24" hidden="false" customHeight="false" outlineLevel="0" collapsed="false">
      <c r="A45" s="16" t="s">
        <v>136</v>
      </c>
      <c r="B45" s="17" t="s">
        <v>1767</v>
      </c>
      <c r="C45" s="18" t="s">
        <v>1768</v>
      </c>
      <c r="D45" s="18" t="s">
        <v>7</v>
      </c>
      <c r="E45" s="18" t="s">
        <v>1805</v>
      </c>
      <c r="F45" s="18"/>
      <c r="G45" s="32" t="s">
        <v>16</v>
      </c>
      <c r="H45" s="21" t="s">
        <v>1806</v>
      </c>
    </row>
    <row r="46" s="36" customFormat="true" ht="12" hidden="false" customHeight="false" outlineLevel="0" collapsed="false">
      <c r="A46" s="16" t="s">
        <v>139</v>
      </c>
      <c r="B46" s="17" t="s">
        <v>1767</v>
      </c>
      <c r="C46" s="18" t="s">
        <v>1768</v>
      </c>
      <c r="D46" s="18" t="s">
        <v>7</v>
      </c>
      <c r="E46" s="18" t="s">
        <v>1807</v>
      </c>
      <c r="F46" s="18"/>
      <c r="G46" s="32" t="s">
        <v>16</v>
      </c>
      <c r="H46" s="21" t="s">
        <v>1808</v>
      </c>
    </row>
    <row r="47" s="36" customFormat="true" ht="12" hidden="false" customHeight="false" outlineLevel="0" collapsed="false">
      <c r="A47" s="16" t="s">
        <v>142</v>
      </c>
      <c r="B47" s="17" t="s">
        <v>1767</v>
      </c>
      <c r="C47" s="18" t="s">
        <v>1768</v>
      </c>
      <c r="D47" s="18" t="s">
        <v>7</v>
      </c>
      <c r="E47" s="18" t="s">
        <v>1809</v>
      </c>
      <c r="F47" s="18"/>
      <c r="G47" s="32" t="s">
        <v>16</v>
      </c>
      <c r="H47" s="21" t="s">
        <v>1810</v>
      </c>
    </row>
    <row r="48" s="36" customFormat="true" ht="24" hidden="false" customHeight="false" outlineLevel="0" collapsed="false">
      <c r="A48" s="16" t="s">
        <v>145</v>
      </c>
      <c r="B48" s="17" t="s">
        <v>1767</v>
      </c>
      <c r="C48" s="18" t="s">
        <v>1768</v>
      </c>
      <c r="D48" s="18" t="s">
        <v>7</v>
      </c>
      <c r="E48" s="18" t="s">
        <v>66</v>
      </c>
      <c r="F48" s="18"/>
      <c r="G48" s="32" t="s">
        <v>16</v>
      </c>
      <c r="H48" s="21" t="s">
        <v>1811</v>
      </c>
    </row>
    <row r="49" s="36" customFormat="true" ht="12" hidden="false" customHeight="false" outlineLevel="0" collapsed="false">
      <c r="A49" s="16" t="s">
        <v>147</v>
      </c>
      <c r="B49" s="17" t="s">
        <v>1767</v>
      </c>
      <c r="C49" s="18" t="s">
        <v>1768</v>
      </c>
      <c r="D49" s="18" t="s">
        <v>7</v>
      </c>
      <c r="E49" s="18" t="s">
        <v>72</v>
      </c>
      <c r="F49" s="18"/>
      <c r="G49" s="32" t="s">
        <v>16</v>
      </c>
      <c r="H49" s="21" t="s">
        <v>1812</v>
      </c>
    </row>
    <row r="50" s="36" customFormat="true" ht="12" hidden="false" customHeight="false" outlineLevel="0" collapsed="false">
      <c r="A50" s="16" t="s">
        <v>149</v>
      </c>
      <c r="B50" s="17" t="s">
        <v>1767</v>
      </c>
      <c r="C50" s="18" t="s">
        <v>1768</v>
      </c>
      <c r="D50" s="18" t="s">
        <v>7</v>
      </c>
      <c r="E50" s="18" t="s">
        <v>78</v>
      </c>
      <c r="F50" s="18"/>
      <c r="G50" s="32" t="s">
        <v>16</v>
      </c>
      <c r="H50" s="21" t="s">
        <v>1813</v>
      </c>
    </row>
    <row r="51" s="36" customFormat="true" ht="12" hidden="false" customHeight="false" outlineLevel="0" collapsed="false">
      <c r="A51" s="16" t="s">
        <v>151</v>
      </c>
      <c r="B51" s="17" t="s">
        <v>1767</v>
      </c>
      <c r="C51" s="18" t="s">
        <v>1768</v>
      </c>
      <c r="D51" s="18" t="s">
        <v>7</v>
      </c>
      <c r="E51" s="18" t="s">
        <v>84</v>
      </c>
      <c r="F51" s="18"/>
      <c r="G51" s="32" t="s">
        <v>16</v>
      </c>
      <c r="H51" s="21" t="s">
        <v>1814</v>
      </c>
    </row>
    <row r="52" s="36" customFormat="true" ht="12" hidden="false" customHeight="false" outlineLevel="0" collapsed="false">
      <c r="A52" s="16" t="s">
        <v>153</v>
      </c>
      <c r="B52" s="17" t="s">
        <v>1767</v>
      </c>
      <c r="C52" s="18" t="s">
        <v>1768</v>
      </c>
      <c r="D52" s="18" t="s">
        <v>7</v>
      </c>
      <c r="E52" s="18" t="s">
        <v>90</v>
      </c>
      <c r="F52" s="18"/>
      <c r="G52" s="32" t="s">
        <v>16</v>
      </c>
      <c r="H52" s="21" t="s">
        <v>1815</v>
      </c>
    </row>
    <row r="53" s="36" customFormat="true" ht="12" hidden="false" customHeight="false" outlineLevel="0" collapsed="false">
      <c r="A53" s="16" t="s">
        <v>155</v>
      </c>
      <c r="B53" s="17" t="s">
        <v>1767</v>
      </c>
      <c r="C53" s="18" t="s">
        <v>1768</v>
      </c>
      <c r="D53" s="18" t="s">
        <v>7</v>
      </c>
      <c r="E53" s="18" t="s">
        <v>90</v>
      </c>
      <c r="F53" s="19"/>
      <c r="G53" s="20" t="s">
        <v>115</v>
      </c>
      <c r="H53" s="21" t="s">
        <v>1816</v>
      </c>
    </row>
    <row r="54" s="36" customFormat="true" ht="12" hidden="false" customHeight="false" outlineLevel="0" collapsed="false">
      <c r="A54" s="16" t="s">
        <v>157</v>
      </c>
      <c r="B54" s="17" t="s">
        <v>1767</v>
      </c>
      <c r="C54" s="18" t="s">
        <v>1768</v>
      </c>
      <c r="D54" s="18" t="s">
        <v>7</v>
      </c>
      <c r="E54" s="18" t="s">
        <v>90</v>
      </c>
      <c r="F54" s="19"/>
      <c r="G54" s="20" t="s">
        <v>168</v>
      </c>
      <c r="H54" s="21" t="s">
        <v>1817</v>
      </c>
    </row>
    <row r="55" s="36" customFormat="true" ht="12" hidden="false" customHeight="false" outlineLevel="0" collapsed="false">
      <c r="A55" s="16" t="s">
        <v>159</v>
      </c>
      <c r="B55" s="17" t="s">
        <v>1767</v>
      </c>
      <c r="C55" s="18" t="s">
        <v>1768</v>
      </c>
      <c r="D55" s="18" t="s">
        <v>7</v>
      </c>
      <c r="E55" s="18" t="s">
        <v>90</v>
      </c>
      <c r="F55" s="19"/>
      <c r="G55" s="20" t="s">
        <v>118</v>
      </c>
      <c r="H55" s="21" t="s">
        <v>1818</v>
      </c>
    </row>
    <row r="56" s="36" customFormat="true" ht="12" hidden="false" customHeight="false" outlineLevel="0" collapsed="false">
      <c r="A56" s="16" t="s">
        <v>161</v>
      </c>
      <c r="B56" s="17" t="s">
        <v>1767</v>
      </c>
      <c r="C56" s="18" t="s">
        <v>1768</v>
      </c>
      <c r="D56" s="18" t="s">
        <v>7</v>
      </c>
      <c r="E56" s="18" t="s">
        <v>90</v>
      </c>
      <c r="F56" s="19"/>
      <c r="G56" s="20" t="s">
        <v>305</v>
      </c>
      <c r="H56" s="21" t="s">
        <v>1819</v>
      </c>
    </row>
    <row r="57" s="36" customFormat="true" ht="12" hidden="false" customHeight="false" outlineLevel="0" collapsed="false">
      <c r="A57" s="16" t="s">
        <v>163</v>
      </c>
      <c r="B57" s="17" t="s">
        <v>1767</v>
      </c>
      <c r="C57" s="18" t="s">
        <v>1768</v>
      </c>
      <c r="D57" s="18" t="s">
        <v>7</v>
      </c>
      <c r="E57" s="18" t="s">
        <v>90</v>
      </c>
      <c r="F57" s="19"/>
      <c r="G57" s="20" t="s">
        <v>121</v>
      </c>
      <c r="H57" s="21" t="s">
        <v>1820</v>
      </c>
    </row>
    <row r="58" s="36" customFormat="true" ht="12" hidden="false" customHeight="false" outlineLevel="0" collapsed="false">
      <c r="A58" s="16" t="s">
        <v>165</v>
      </c>
      <c r="B58" s="17" t="s">
        <v>1767</v>
      </c>
      <c r="C58" s="18" t="s">
        <v>1768</v>
      </c>
      <c r="D58" s="18" t="s">
        <v>7</v>
      </c>
      <c r="E58" s="18" t="s">
        <v>90</v>
      </c>
      <c r="F58" s="19"/>
      <c r="G58" s="20" t="s">
        <v>124</v>
      </c>
      <c r="H58" s="21" t="s">
        <v>1821</v>
      </c>
    </row>
    <row r="59" s="36" customFormat="true" ht="12" hidden="false" customHeight="false" outlineLevel="0" collapsed="false">
      <c r="A59" s="16" t="s">
        <v>167</v>
      </c>
      <c r="B59" s="17" t="s">
        <v>1767</v>
      </c>
      <c r="C59" s="18" t="s">
        <v>1768</v>
      </c>
      <c r="D59" s="18" t="s">
        <v>7</v>
      </c>
      <c r="E59" s="18" t="s">
        <v>90</v>
      </c>
      <c r="F59" s="19"/>
      <c r="G59" s="20" t="s">
        <v>127</v>
      </c>
      <c r="H59" s="21" t="s">
        <v>1822</v>
      </c>
    </row>
    <row r="60" s="36" customFormat="true" ht="12" hidden="false" customHeight="false" outlineLevel="0" collapsed="false">
      <c r="A60" s="16" t="s">
        <v>170</v>
      </c>
      <c r="B60" s="17" t="s">
        <v>1767</v>
      </c>
      <c r="C60" s="18" t="s">
        <v>1768</v>
      </c>
      <c r="D60" s="18" t="s">
        <v>7</v>
      </c>
      <c r="E60" s="18" t="s">
        <v>90</v>
      </c>
      <c r="F60" s="19"/>
      <c r="G60" s="20" t="s">
        <v>314</v>
      </c>
      <c r="H60" s="21" t="s">
        <v>1823</v>
      </c>
    </row>
    <row r="61" s="36" customFormat="true" ht="12" hidden="false" customHeight="false" outlineLevel="0" collapsed="false">
      <c r="A61" s="16" t="s">
        <v>172</v>
      </c>
      <c r="B61" s="17" t="s">
        <v>1767</v>
      </c>
      <c r="C61" s="18" t="s">
        <v>1768</v>
      </c>
      <c r="D61" s="18" t="s">
        <v>7</v>
      </c>
      <c r="E61" s="18" t="s">
        <v>90</v>
      </c>
      <c r="F61" s="19"/>
      <c r="G61" s="20" t="s">
        <v>130</v>
      </c>
      <c r="H61" s="21" t="s">
        <v>1824</v>
      </c>
    </row>
    <row r="62" s="36" customFormat="true" ht="12" hidden="false" customHeight="false" outlineLevel="0" collapsed="false">
      <c r="A62" s="16" t="s">
        <v>174</v>
      </c>
      <c r="B62" s="17" t="s">
        <v>1767</v>
      </c>
      <c r="C62" s="18" t="s">
        <v>1768</v>
      </c>
      <c r="D62" s="18" t="s">
        <v>7</v>
      </c>
      <c r="E62" s="18" t="s">
        <v>90</v>
      </c>
      <c r="F62" s="19"/>
      <c r="G62" s="20" t="s">
        <v>183</v>
      </c>
      <c r="H62" s="21" t="s">
        <v>1825</v>
      </c>
    </row>
    <row r="63" s="36" customFormat="true" ht="12" hidden="false" customHeight="false" outlineLevel="0" collapsed="false">
      <c r="A63" s="16" t="s">
        <v>175</v>
      </c>
      <c r="B63" s="17" t="s">
        <v>1767</v>
      </c>
      <c r="C63" s="18" t="s">
        <v>1768</v>
      </c>
      <c r="D63" s="18" t="s">
        <v>7</v>
      </c>
      <c r="E63" s="18" t="s">
        <v>90</v>
      </c>
      <c r="F63" s="19"/>
      <c r="G63" s="20" t="s">
        <v>85</v>
      </c>
      <c r="H63" s="21" t="s">
        <v>1826</v>
      </c>
    </row>
    <row r="64" s="36" customFormat="true" ht="12" hidden="false" customHeight="false" outlineLevel="0" collapsed="false">
      <c r="A64" s="16" t="s">
        <v>177</v>
      </c>
      <c r="B64" s="17" t="s">
        <v>1767</v>
      </c>
      <c r="C64" s="18" t="s">
        <v>1768</v>
      </c>
      <c r="D64" s="18" t="s">
        <v>7</v>
      </c>
      <c r="E64" s="18" t="s">
        <v>90</v>
      </c>
      <c r="F64" s="19"/>
      <c r="G64" s="20" t="s">
        <v>143</v>
      </c>
      <c r="H64" s="21" t="s">
        <v>446</v>
      </c>
    </row>
    <row r="65" s="36" customFormat="true" ht="12" hidden="false" customHeight="false" outlineLevel="0" collapsed="false">
      <c r="A65" s="16" t="s">
        <v>182</v>
      </c>
      <c r="B65" s="17" t="s">
        <v>1767</v>
      </c>
      <c r="C65" s="18" t="s">
        <v>1768</v>
      </c>
      <c r="D65" s="18" t="s">
        <v>7</v>
      </c>
      <c r="E65" s="18" t="s">
        <v>96</v>
      </c>
      <c r="F65" s="18"/>
      <c r="G65" s="32" t="s">
        <v>16</v>
      </c>
      <c r="H65" s="21" t="s">
        <v>1827</v>
      </c>
    </row>
    <row r="66" s="36" customFormat="true" ht="12" hidden="false" customHeight="false" outlineLevel="0" collapsed="false">
      <c r="A66" s="16" t="s">
        <v>185</v>
      </c>
      <c r="B66" s="17" t="s">
        <v>1767</v>
      </c>
      <c r="C66" s="18" t="s">
        <v>1768</v>
      </c>
      <c r="D66" s="18" t="s">
        <v>7</v>
      </c>
      <c r="E66" s="18" t="s">
        <v>96</v>
      </c>
      <c r="F66" s="19"/>
      <c r="G66" s="20" t="s">
        <v>115</v>
      </c>
      <c r="H66" s="21" t="s">
        <v>1828</v>
      </c>
    </row>
    <row r="67" s="36" customFormat="true" ht="12" hidden="false" customHeight="false" outlineLevel="0" collapsed="false">
      <c r="A67" s="16" t="s">
        <v>187</v>
      </c>
      <c r="B67" s="17" t="s">
        <v>1767</v>
      </c>
      <c r="C67" s="18" t="s">
        <v>1768</v>
      </c>
      <c r="D67" s="18" t="s">
        <v>7</v>
      </c>
      <c r="E67" s="18" t="s">
        <v>96</v>
      </c>
      <c r="F67" s="19"/>
      <c r="G67" s="20" t="s">
        <v>168</v>
      </c>
      <c r="H67" s="21" t="s">
        <v>1829</v>
      </c>
    </row>
    <row r="68" s="36" customFormat="true" ht="12" hidden="false" customHeight="false" outlineLevel="0" collapsed="false">
      <c r="A68" s="16" t="s">
        <v>189</v>
      </c>
      <c r="B68" s="17" t="s">
        <v>1767</v>
      </c>
      <c r="C68" s="18" t="s">
        <v>1768</v>
      </c>
      <c r="D68" s="18" t="s">
        <v>7</v>
      </c>
      <c r="E68" s="18" t="s">
        <v>96</v>
      </c>
      <c r="F68" s="19"/>
      <c r="G68" s="20" t="s">
        <v>118</v>
      </c>
      <c r="H68" s="21" t="s">
        <v>1830</v>
      </c>
    </row>
    <row r="69" s="36" customFormat="true" ht="12" hidden="false" customHeight="false" outlineLevel="0" collapsed="false">
      <c r="A69" s="16" t="s">
        <v>191</v>
      </c>
      <c r="B69" s="17" t="s">
        <v>1767</v>
      </c>
      <c r="C69" s="18" t="s">
        <v>1768</v>
      </c>
      <c r="D69" s="18" t="s">
        <v>7</v>
      </c>
      <c r="E69" s="18" t="s">
        <v>96</v>
      </c>
      <c r="F69" s="19"/>
      <c r="G69" s="20" t="s">
        <v>143</v>
      </c>
      <c r="H69" s="21" t="s">
        <v>446</v>
      </c>
    </row>
    <row r="70" s="36" customFormat="true" ht="12" hidden="false" customHeight="false" outlineLevel="0" collapsed="false">
      <c r="A70" s="16" t="s">
        <v>194</v>
      </c>
      <c r="B70" s="17" t="s">
        <v>1767</v>
      </c>
      <c r="C70" s="18" t="s">
        <v>1768</v>
      </c>
      <c r="D70" s="18" t="s">
        <v>7</v>
      </c>
      <c r="E70" s="18" t="s">
        <v>104</v>
      </c>
      <c r="F70" s="18"/>
      <c r="G70" s="32" t="s">
        <v>16</v>
      </c>
      <c r="H70" s="21" t="s">
        <v>1831</v>
      </c>
    </row>
    <row r="71" s="36" customFormat="true" ht="12" hidden="false" customHeight="false" outlineLevel="0" collapsed="false">
      <c r="A71" s="16" t="s">
        <v>197</v>
      </c>
      <c r="B71" s="17" t="s">
        <v>1767</v>
      </c>
      <c r="C71" s="18" t="s">
        <v>1768</v>
      </c>
      <c r="D71" s="18" t="s">
        <v>7</v>
      </c>
      <c r="E71" s="18" t="s">
        <v>104</v>
      </c>
      <c r="F71" s="19"/>
      <c r="G71" s="20" t="s">
        <v>115</v>
      </c>
      <c r="H71" s="21" t="s">
        <v>1832</v>
      </c>
    </row>
    <row r="72" s="36" customFormat="true" ht="12" hidden="false" customHeight="false" outlineLevel="0" collapsed="false">
      <c r="A72" s="16" t="s">
        <v>200</v>
      </c>
      <c r="B72" s="17" t="s">
        <v>1767</v>
      </c>
      <c r="C72" s="18" t="s">
        <v>1768</v>
      </c>
      <c r="D72" s="18" t="s">
        <v>7</v>
      </c>
      <c r="E72" s="18" t="s">
        <v>104</v>
      </c>
      <c r="F72" s="19"/>
      <c r="G72" s="20" t="s">
        <v>168</v>
      </c>
      <c r="H72" s="21" t="s">
        <v>1833</v>
      </c>
    </row>
    <row r="73" s="36" customFormat="true" ht="12" hidden="false" customHeight="false" outlineLevel="0" collapsed="false">
      <c r="A73" s="16" t="s">
        <v>202</v>
      </c>
      <c r="B73" s="17" t="s">
        <v>1767</v>
      </c>
      <c r="C73" s="18" t="s">
        <v>1768</v>
      </c>
      <c r="D73" s="18" t="s">
        <v>7</v>
      </c>
      <c r="E73" s="18" t="s">
        <v>104</v>
      </c>
      <c r="F73" s="19"/>
      <c r="G73" s="20" t="s">
        <v>118</v>
      </c>
      <c r="H73" s="21" t="s">
        <v>1834</v>
      </c>
    </row>
    <row r="74" s="36" customFormat="true" ht="12" hidden="false" customHeight="false" outlineLevel="0" collapsed="false">
      <c r="A74" s="16" t="s">
        <v>204</v>
      </c>
      <c r="B74" s="17" t="s">
        <v>1767</v>
      </c>
      <c r="C74" s="18" t="s">
        <v>1768</v>
      </c>
      <c r="D74" s="18" t="s">
        <v>7</v>
      </c>
      <c r="E74" s="18" t="s">
        <v>104</v>
      </c>
      <c r="F74" s="19"/>
      <c r="G74" s="20" t="s">
        <v>305</v>
      </c>
      <c r="H74" s="21" t="s">
        <v>1835</v>
      </c>
    </row>
    <row r="75" s="36" customFormat="true" ht="12" hidden="false" customHeight="false" outlineLevel="0" collapsed="false">
      <c r="A75" s="16" t="s">
        <v>207</v>
      </c>
      <c r="B75" s="17" t="s">
        <v>1767</v>
      </c>
      <c r="C75" s="18" t="s">
        <v>1768</v>
      </c>
      <c r="D75" s="18" t="s">
        <v>7</v>
      </c>
      <c r="E75" s="18" t="s">
        <v>104</v>
      </c>
      <c r="F75" s="19"/>
      <c r="G75" s="20" t="s">
        <v>121</v>
      </c>
      <c r="H75" s="21" t="s">
        <v>1836</v>
      </c>
    </row>
    <row r="76" s="36" customFormat="true" ht="12" hidden="false" customHeight="false" outlineLevel="0" collapsed="false">
      <c r="A76" s="16" t="s">
        <v>210</v>
      </c>
      <c r="B76" s="17" t="s">
        <v>1767</v>
      </c>
      <c r="C76" s="18" t="s">
        <v>1768</v>
      </c>
      <c r="D76" s="18" t="s">
        <v>7</v>
      </c>
      <c r="E76" s="18" t="s">
        <v>104</v>
      </c>
      <c r="F76" s="19"/>
      <c r="G76" s="20" t="s">
        <v>124</v>
      </c>
      <c r="H76" s="21" t="s">
        <v>1837</v>
      </c>
    </row>
    <row r="77" s="36" customFormat="true" ht="12" hidden="false" customHeight="false" outlineLevel="0" collapsed="false">
      <c r="A77" s="16" t="s">
        <v>212</v>
      </c>
      <c r="B77" s="17" t="s">
        <v>1767</v>
      </c>
      <c r="C77" s="18" t="s">
        <v>1768</v>
      </c>
      <c r="D77" s="18" t="s">
        <v>7</v>
      </c>
      <c r="E77" s="18" t="s">
        <v>104</v>
      </c>
      <c r="F77" s="19"/>
      <c r="G77" s="20" t="s">
        <v>127</v>
      </c>
      <c r="H77" s="21" t="s">
        <v>1838</v>
      </c>
    </row>
    <row r="78" s="36" customFormat="true" ht="12" hidden="false" customHeight="false" outlineLevel="0" collapsed="false">
      <c r="A78" s="16" t="s">
        <v>215</v>
      </c>
      <c r="B78" s="17" t="s">
        <v>1767</v>
      </c>
      <c r="C78" s="18" t="s">
        <v>1768</v>
      </c>
      <c r="D78" s="18" t="s">
        <v>7</v>
      </c>
      <c r="E78" s="18" t="s">
        <v>104</v>
      </c>
      <c r="F78" s="19"/>
      <c r="G78" s="20" t="s">
        <v>314</v>
      </c>
      <c r="H78" s="21" t="s">
        <v>1828</v>
      </c>
    </row>
    <row r="79" s="36" customFormat="true" ht="12" hidden="false" customHeight="false" outlineLevel="0" collapsed="false">
      <c r="A79" s="16" t="s">
        <v>218</v>
      </c>
      <c r="B79" s="17" t="s">
        <v>1767</v>
      </c>
      <c r="C79" s="18" t="s">
        <v>1768</v>
      </c>
      <c r="D79" s="18" t="s">
        <v>7</v>
      </c>
      <c r="E79" s="18" t="s">
        <v>104</v>
      </c>
      <c r="F79" s="19"/>
      <c r="G79" s="20" t="s">
        <v>143</v>
      </c>
      <c r="H79" s="21" t="s">
        <v>446</v>
      </c>
    </row>
    <row r="80" s="36" customFormat="true" ht="36" hidden="false" customHeight="false" outlineLevel="0" collapsed="false">
      <c r="A80" s="16" t="s">
        <v>221</v>
      </c>
      <c r="B80" s="17" t="s">
        <v>1767</v>
      </c>
      <c r="C80" s="18" t="s">
        <v>1768</v>
      </c>
      <c r="D80" s="18" t="s">
        <v>7</v>
      </c>
      <c r="E80" s="18" t="s">
        <v>110</v>
      </c>
      <c r="F80" s="18"/>
      <c r="G80" s="32" t="s">
        <v>16</v>
      </c>
      <c r="H80" s="21" t="s">
        <v>1839</v>
      </c>
    </row>
    <row r="81" s="36" customFormat="true" ht="12" hidden="false" customHeight="false" outlineLevel="0" collapsed="false">
      <c r="A81" s="16" t="s">
        <v>224</v>
      </c>
      <c r="B81" s="17" t="s">
        <v>1767</v>
      </c>
      <c r="C81" s="18" t="s">
        <v>1768</v>
      </c>
      <c r="D81" s="18" t="s">
        <v>7</v>
      </c>
      <c r="E81" s="18" t="s">
        <v>114</v>
      </c>
      <c r="F81" s="18"/>
      <c r="G81" s="32" t="s">
        <v>16</v>
      </c>
      <c r="H81" s="21" t="s">
        <v>1840</v>
      </c>
    </row>
    <row r="82" s="36" customFormat="true" ht="12" hidden="false" customHeight="false" outlineLevel="0" collapsed="false">
      <c r="A82" s="16" t="s">
        <v>227</v>
      </c>
      <c r="B82" s="17" t="s">
        <v>1767</v>
      </c>
      <c r="C82" s="18" t="s">
        <v>1768</v>
      </c>
      <c r="D82" s="18" t="s">
        <v>7</v>
      </c>
      <c r="E82" s="18" t="s">
        <v>120</v>
      </c>
      <c r="F82" s="18"/>
      <c r="G82" s="32" t="s">
        <v>16</v>
      </c>
      <c r="H82" s="21" t="s">
        <v>1841</v>
      </c>
    </row>
    <row r="83" s="36" customFormat="true" ht="12" hidden="false" customHeight="false" outlineLevel="0" collapsed="false">
      <c r="A83" s="16" t="s">
        <v>230</v>
      </c>
      <c r="B83" s="17" t="s">
        <v>1767</v>
      </c>
      <c r="C83" s="18" t="s">
        <v>1768</v>
      </c>
      <c r="D83" s="18" t="s">
        <v>7</v>
      </c>
      <c r="E83" s="18" t="s">
        <v>126</v>
      </c>
      <c r="F83" s="18"/>
      <c r="G83" s="32" t="s">
        <v>16</v>
      </c>
      <c r="H83" s="21" t="s">
        <v>1842</v>
      </c>
    </row>
    <row r="84" s="36" customFormat="true" ht="36" hidden="false" customHeight="false" outlineLevel="0" collapsed="false">
      <c r="A84" s="16" t="s">
        <v>233</v>
      </c>
      <c r="B84" s="17" t="s">
        <v>1767</v>
      </c>
      <c r="C84" s="18" t="s">
        <v>1768</v>
      </c>
      <c r="D84" s="18" t="s">
        <v>7</v>
      </c>
      <c r="E84" s="18" t="s">
        <v>132</v>
      </c>
      <c r="F84" s="18"/>
      <c r="G84" s="32" t="s">
        <v>16</v>
      </c>
      <c r="H84" s="21" t="s">
        <v>1843</v>
      </c>
    </row>
    <row r="85" s="36" customFormat="true" ht="12" hidden="false" customHeight="false" outlineLevel="0" collapsed="false">
      <c r="A85" s="16" t="s">
        <v>236</v>
      </c>
      <c r="B85" s="17" t="s">
        <v>1767</v>
      </c>
      <c r="C85" s="18" t="s">
        <v>1768</v>
      </c>
      <c r="D85" s="18" t="s">
        <v>7</v>
      </c>
      <c r="E85" s="18" t="s">
        <v>132</v>
      </c>
      <c r="F85" s="19"/>
      <c r="G85" s="20" t="s">
        <v>115</v>
      </c>
      <c r="H85" s="21" t="s">
        <v>1844</v>
      </c>
    </row>
    <row r="86" s="36" customFormat="true" ht="12" hidden="false" customHeight="false" outlineLevel="0" collapsed="false">
      <c r="A86" s="16" t="s">
        <v>239</v>
      </c>
      <c r="B86" s="17" t="s">
        <v>1767</v>
      </c>
      <c r="C86" s="18" t="s">
        <v>1768</v>
      </c>
      <c r="D86" s="18" t="s">
        <v>7</v>
      </c>
      <c r="E86" s="18" t="s">
        <v>132</v>
      </c>
      <c r="F86" s="19"/>
      <c r="G86" s="20" t="s">
        <v>168</v>
      </c>
      <c r="H86" s="21" t="s">
        <v>1845</v>
      </c>
    </row>
    <row r="87" s="36" customFormat="true" ht="12" hidden="false" customHeight="false" outlineLevel="0" collapsed="false">
      <c r="A87" s="16" t="s">
        <v>242</v>
      </c>
      <c r="B87" s="17" t="s">
        <v>1767</v>
      </c>
      <c r="C87" s="18" t="s">
        <v>1768</v>
      </c>
      <c r="D87" s="18" t="s">
        <v>7</v>
      </c>
      <c r="E87" s="18" t="s">
        <v>132</v>
      </c>
      <c r="F87" s="19"/>
      <c r="G87" s="20" t="s">
        <v>118</v>
      </c>
      <c r="H87" s="21" t="s">
        <v>1846</v>
      </c>
    </row>
    <row r="88" s="36" customFormat="true" ht="12" hidden="false" customHeight="false" outlineLevel="0" collapsed="false">
      <c r="A88" s="16" t="s">
        <v>245</v>
      </c>
      <c r="B88" s="17" t="s">
        <v>1767</v>
      </c>
      <c r="C88" s="18" t="s">
        <v>1768</v>
      </c>
      <c r="D88" s="18" t="s">
        <v>7</v>
      </c>
      <c r="E88" s="18" t="s">
        <v>132</v>
      </c>
      <c r="F88" s="19"/>
      <c r="G88" s="20" t="s">
        <v>143</v>
      </c>
      <c r="H88" s="21" t="s">
        <v>446</v>
      </c>
    </row>
    <row r="89" s="36" customFormat="true" ht="12" hidden="false" customHeight="false" outlineLevel="0" collapsed="false">
      <c r="A89" s="16" t="s">
        <v>248</v>
      </c>
      <c r="B89" s="17" t="s">
        <v>1767</v>
      </c>
      <c r="C89" s="18" t="s">
        <v>1768</v>
      </c>
      <c r="D89" s="18" t="s">
        <v>7</v>
      </c>
      <c r="E89" s="18" t="s">
        <v>136</v>
      </c>
      <c r="F89" s="18"/>
      <c r="G89" s="32" t="s">
        <v>16</v>
      </c>
      <c r="H89" s="21" t="s">
        <v>1847</v>
      </c>
    </row>
    <row r="90" s="36" customFormat="true" ht="24" hidden="false" customHeight="false" outlineLevel="0" collapsed="false">
      <c r="A90" s="16" t="s">
        <v>251</v>
      </c>
      <c r="B90" s="17" t="s">
        <v>1767</v>
      </c>
      <c r="C90" s="18" t="s">
        <v>1768</v>
      </c>
      <c r="D90" s="18" t="s">
        <v>7</v>
      </c>
      <c r="E90" s="18" t="s">
        <v>142</v>
      </c>
      <c r="F90" s="18"/>
      <c r="G90" s="32" t="s">
        <v>16</v>
      </c>
      <c r="H90" s="21" t="s">
        <v>1848</v>
      </c>
    </row>
    <row r="91" s="36" customFormat="true" ht="12" hidden="false" customHeight="false" outlineLevel="0" collapsed="false">
      <c r="A91" s="16" t="s">
        <v>254</v>
      </c>
      <c r="B91" s="17" t="s">
        <v>1767</v>
      </c>
      <c r="C91" s="18" t="s">
        <v>1768</v>
      </c>
      <c r="D91" s="18" t="s">
        <v>7</v>
      </c>
      <c r="E91" s="18" t="s">
        <v>147</v>
      </c>
      <c r="F91" s="18"/>
      <c r="G91" s="32" t="s">
        <v>16</v>
      </c>
      <c r="H91" s="21" t="s">
        <v>1849</v>
      </c>
    </row>
    <row r="92" s="36" customFormat="true" ht="12" hidden="false" customHeight="false" outlineLevel="0" collapsed="false">
      <c r="A92" s="16" t="s">
        <v>257</v>
      </c>
      <c r="B92" s="17" t="s">
        <v>1767</v>
      </c>
      <c r="C92" s="18" t="s">
        <v>1768</v>
      </c>
      <c r="D92" s="18" t="s">
        <v>7</v>
      </c>
      <c r="E92" s="18" t="s">
        <v>147</v>
      </c>
      <c r="F92" s="19"/>
      <c r="G92" s="20" t="s">
        <v>115</v>
      </c>
      <c r="H92" s="21" t="s">
        <v>1850</v>
      </c>
    </row>
    <row r="93" s="36" customFormat="true" ht="12" hidden="false" customHeight="false" outlineLevel="0" collapsed="false">
      <c r="A93" s="16" t="s">
        <v>260</v>
      </c>
      <c r="B93" s="17" t="s">
        <v>1767</v>
      </c>
      <c r="C93" s="18" t="s">
        <v>1768</v>
      </c>
      <c r="D93" s="18" t="s">
        <v>7</v>
      </c>
      <c r="E93" s="18" t="s">
        <v>147</v>
      </c>
      <c r="F93" s="19"/>
      <c r="G93" s="20" t="s">
        <v>168</v>
      </c>
      <c r="H93" s="21" t="s">
        <v>1851</v>
      </c>
    </row>
    <row r="94" s="36" customFormat="true" ht="12" hidden="false" customHeight="false" outlineLevel="0" collapsed="false">
      <c r="A94" s="16" t="s">
        <v>263</v>
      </c>
      <c r="B94" s="17" t="s">
        <v>1767</v>
      </c>
      <c r="C94" s="18" t="s">
        <v>1768</v>
      </c>
      <c r="D94" s="18" t="s">
        <v>7</v>
      </c>
      <c r="E94" s="18" t="s">
        <v>147</v>
      </c>
      <c r="F94" s="19"/>
      <c r="G94" s="20" t="s">
        <v>143</v>
      </c>
      <c r="H94" s="21" t="s">
        <v>446</v>
      </c>
    </row>
    <row r="95" s="36" customFormat="true" ht="12" hidden="false" customHeight="false" outlineLevel="0" collapsed="false">
      <c r="A95" s="16" t="s">
        <v>266</v>
      </c>
      <c r="B95" s="17" t="s">
        <v>1767</v>
      </c>
      <c r="C95" s="18" t="s">
        <v>1768</v>
      </c>
      <c r="D95" s="18" t="s">
        <v>7</v>
      </c>
      <c r="E95" s="18" t="s">
        <v>151</v>
      </c>
      <c r="F95" s="18"/>
      <c r="G95" s="32" t="s">
        <v>16</v>
      </c>
      <c r="H95" s="21" t="s">
        <v>1852</v>
      </c>
    </row>
    <row r="96" s="36" customFormat="true" ht="12" hidden="false" customHeight="false" outlineLevel="0" collapsed="false">
      <c r="A96" s="16" t="s">
        <v>269</v>
      </c>
      <c r="B96" s="17" t="s">
        <v>1767</v>
      </c>
      <c r="C96" s="18" t="s">
        <v>1768</v>
      </c>
      <c r="D96" s="18" t="s">
        <v>7</v>
      </c>
      <c r="E96" s="18" t="s">
        <v>155</v>
      </c>
      <c r="F96" s="18"/>
      <c r="G96" s="32" t="s">
        <v>16</v>
      </c>
      <c r="H96" s="21" t="s">
        <v>1853</v>
      </c>
    </row>
    <row r="97" s="36" customFormat="true" ht="24" hidden="false" customHeight="false" outlineLevel="0" collapsed="false">
      <c r="A97" s="16" t="s">
        <v>272</v>
      </c>
      <c r="B97" s="17" t="s">
        <v>1767</v>
      </c>
      <c r="C97" s="18" t="s">
        <v>1768</v>
      </c>
      <c r="D97" s="18" t="s">
        <v>7</v>
      </c>
      <c r="E97" s="18" t="s">
        <v>159</v>
      </c>
      <c r="F97" s="18"/>
      <c r="G97" s="32" t="s">
        <v>16</v>
      </c>
      <c r="H97" s="21" t="s">
        <v>1854</v>
      </c>
    </row>
    <row r="98" s="36" customFormat="true" ht="12" hidden="false" customHeight="false" outlineLevel="0" collapsed="false">
      <c r="A98" s="16" t="s">
        <v>275</v>
      </c>
      <c r="B98" s="17" t="s">
        <v>1767</v>
      </c>
      <c r="C98" s="18" t="s">
        <v>1768</v>
      </c>
      <c r="D98" s="18" t="s">
        <v>7</v>
      </c>
      <c r="E98" s="18" t="s">
        <v>163</v>
      </c>
      <c r="F98" s="18"/>
      <c r="G98" s="32" t="s">
        <v>16</v>
      </c>
      <c r="H98" s="21" t="s">
        <v>1855</v>
      </c>
    </row>
    <row r="99" s="36" customFormat="true" ht="12" hidden="false" customHeight="false" outlineLevel="0" collapsed="false">
      <c r="A99" s="16" t="s">
        <v>278</v>
      </c>
      <c r="B99" s="17" t="s">
        <v>1767</v>
      </c>
      <c r="C99" s="18" t="s">
        <v>1768</v>
      </c>
      <c r="D99" s="18" t="s">
        <v>7</v>
      </c>
      <c r="E99" s="18" t="s">
        <v>167</v>
      </c>
      <c r="F99" s="18"/>
      <c r="G99" s="32" t="s">
        <v>16</v>
      </c>
      <c r="H99" s="21" t="s">
        <v>1856</v>
      </c>
    </row>
    <row r="100" s="36" customFormat="true" ht="12" hidden="false" customHeight="false" outlineLevel="0" collapsed="false">
      <c r="A100" s="16" t="s">
        <v>281</v>
      </c>
      <c r="B100" s="17" t="s">
        <v>1767</v>
      </c>
      <c r="C100" s="18" t="s">
        <v>1768</v>
      </c>
      <c r="D100" s="18" t="s">
        <v>7</v>
      </c>
      <c r="E100" s="18" t="s">
        <v>172</v>
      </c>
      <c r="F100" s="18"/>
      <c r="G100" s="32" t="s">
        <v>16</v>
      </c>
      <c r="H100" s="21" t="s">
        <v>1857</v>
      </c>
    </row>
    <row r="101" s="36" customFormat="true" ht="24" hidden="false" customHeight="false" outlineLevel="0" collapsed="false">
      <c r="A101" s="16" t="s">
        <v>284</v>
      </c>
      <c r="B101" s="17" t="s">
        <v>1767</v>
      </c>
      <c r="C101" s="18" t="s">
        <v>1768</v>
      </c>
      <c r="D101" s="18" t="s">
        <v>7</v>
      </c>
      <c r="E101" s="18" t="s">
        <v>175</v>
      </c>
      <c r="F101" s="18"/>
      <c r="G101" s="32" t="s">
        <v>16</v>
      </c>
      <c r="H101" s="21" t="s">
        <v>1858</v>
      </c>
    </row>
    <row r="102" s="36" customFormat="true" ht="36" hidden="false" customHeight="false" outlineLevel="0" collapsed="false">
      <c r="A102" s="16" t="s">
        <v>286</v>
      </c>
      <c r="B102" s="17" t="s">
        <v>1767</v>
      </c>
      <c r="C102" s="18" t="s">
        <v>1768</v>
      </c>
      <c r="D102" s="18" t="s">
        <v>7</v>
      </c>
      <c r="E102" s="18" t="s">
        <v>182</v>
      </c>
      <c r="F102" s="18"/>
      <c r="G102" s="32" t="s">
        <v>16</v>
      </c>
      <c r="H102" s="21" t="s">
        <v>1859</v>
      </c>
    </row>
    <row r="103" s="36" customFormat="true" ht="24" hidden="false" customHeight="false" outlineLevel="0" collapsed="false">
      <c r="A103" s="16" t="s">
        <v>289</v>
      </c>
      <c r="B103" s="17" t="s">
        <v>1767</v>
      </c>
      <c r="C103" s="18" t="s">
        <v>1768</v>
      </c>
      <c r="D103" s="18" t="s">
        <v>7</v>
      </c>
      <c r="E103" s="18" t="s">
        <v>187</v>
      </c>
      <c r="F103" s="18"/>
      <c r="G103" s="32" t="s">
        <v>16</v>
      </c>
      <c r="H103" s="21" t="s">
        <v>1860</v>
      </c>
    </row>
    <row r="104" s="36" customFormat="true" ht="24" hidden="false" customHeight="false" outlineLevel="0" collapsed="false">
      <c r="A104" s="16" t="s">
        <v>292</v>
      </c>
      <c r="B104" s="17" t="s">
        <v>1767</v>
      </c>
      <c r="C104" s="18" t="s">
        <v>1768</v>
      </c>
      <c r="D104" s="18" t="s">
        <v>7</v>
      </c>
      <c r="E104" s="18" t="s">
        <v>191</v>
      </c>
      <c r="F104" s="18"/>
      <c r="G104" s="32" t="s">
        <v>16</v>
      </c>
      <c r="H104" s="21" t="s">
        <v>1861</v>
      </c>
    </row>
    <row r="105" s="36" customFormat="true" ht="12" hidden="false" customHeight="false" outlineLevel="0" collapsed="false">
      <c r="A105" s="16" t="s">
        <v>295</v>
      </c>
      <c r="B105" s="17" t="s">
        <v>1767</v>
      </c>
      <c r="C105" s="18" t="s">
        <v>1768</v>
      </c>
      <c r="D105" s="18" t="s">
        <v>7</v>
      </c>
      <c r="E105" s="18" t="s">
        <v>191</v>
      </c>
      <c r="F105" s="19"/>
      <c r="G105" s="20" t="s">
        <v>115</v>
      </c>
      <c r="H105" s="21" t="s">
        <v>1862</v>
      </c>
    </row>
    <row r="106" s="36" customFormat="true" ht="12" hidden="false" customHeight="false" outlineLevel="0" collapsed="false">
      <c r="A106" s="16" t="s">
        <v>298</v>
      </c>
      <c r="B106" s="17" t="s">
        <v>1767</v>
      </c>
      <c r="C106" s="18" t="s">
        <v>1768</v>
      </c>
      <c r="D106" s="18" t="s">
        <v>7</v>
      </c>
      <c r="E106" s="18" t="s">
        <v>191</v>
      </c>
      <c r="F106" s="19"/>
      <c r="G106" s="20" t="s">
        <v>168</v>
      </c>
      <c r="H106" s="21" t="s">
        <v>1863</v>
      </c>
    </row>
    <row r="107" s="36" customFormat="true" ht="12" hidden="false" customHeight="false" outlineLevel="0" collapsed="false">
      <c r="A107" s="16" t="s">
        <v>300</v>
      </c>
      <c r="B107" s="17" t="s">
        <v>1767</v>
      </c>
      <c r="C107" s="18" t="s">
        <v>1768</v>
      </c>
      <c r="D107" s="18" t="s">
        <v>7</v>
      </c>
      <c r="E107" s="18" t="s">
        <v>191</v>
      </c>
      <c r="F107" s="19"/>
      <c r="G107" s="20" t="s">
        <v>118</v>
      </c>
      <c r="H107" s="21" t="s">
        <v>1864</v>
      </c>
    </row>
    <row r="108" s="36" customFormat="true" ht="12" hidden="false" customHeight="false" outlineLevel="0" collapsed="false">
      <c r="A108" s="16" t="s">
        <v>302</v>
      </c>
      <c r="B108" s="17" t="s">
        <v>1767</v>
      </c>
      <c r="C108" s="18" t="s">
        <v>1768</v>
      </c>
      <c r="D108" s="18" t="s">
        <v>7</v>
      </c>
      <c r="E108" s="18" t="s">
        <v>191</v>
      </c>
      <c r="F108" s="19"/>
      <c r="G108" s="20" t="s">
        <v>143</v>
      </c>
      <c r="H108" s="21" t="s">
        <v>446</v>
      </c>
    </row>
    <row r="109" s="36" customFormat="true" ht="24" hidden="false" customHeight="false" outlineLevel="0" collapsed="false">
      <c r="A109" s="16" t="s">
        <v>304</v>
      </c>
      <c r="B109" s="17" t="s">
        <v>1767</v>
      </c>
      <c r="C109" s="18" t="s">
        <v>1768</v>
      </c>
      <c r="D109" s="18" t="s">
        <v>7</v>
      </c>
      <c r="E109" s="18" t="s">
        <v>197</v>
      </c>
      <c r="F109" s="18"/>
      <c r="G109" s="32" t="s">
        <v>16</v>
      </c>
      <c r="H109" s="21" t="s">
        <v>1865</v>
      </c>
    </row>
    <row r="110" s="36" customFormat="true" ht="12" hidden="false" customHeight="false" outlineLevel="0" collapsed="false">
      <c r="A110" s="16" t="s">
        <v>307</v>
      </c>
      <c r="B110" s="17" t="s">
        <v>1767</v>
      </c>
      <c r="C110" s="18" t="s">
        <v>1768</v>
      </c>
      <c r="D110" s="18" t="s">
        <v>7</v>
      </c>
      <c r="E110" s="18" t="s">
        <v>202</v>
      </c>
      <c r="F110" s="18"/>
      <c r="G110" s="32" t="s">
        <v>16</v>
      </c>
      <c r="H110" s="21" t="s">
        <v>1866</v>
      </c>
    </row>
    <row r="111" s="36" customFormat="true" ht="12" hidden="false" customHeight="false" outlineLevel="0" collapsed="false">
      <c r="A111" s="16" t="s">
        <v>309</v>
      </c>
      <c r="B111" s="17" t="s">
        <v>1767</v>
      </c>
      <c r="C111" s="18" t="s">
        <v>1768</v>
      </c>
      <c r="D111" s="18" t="s">
        <v>7</v>
      </c>
      <c r="E111" s="18" t="s">
        <v>207</v>
      </c>
      <c r="F111" s="18"/>
      <c r="G111" s="32" t="s">
        <v>16</v>
      </c>
      <c r="H111" s="21" t="s">
        <v>1867</v>
      </c>
    </row>
    <row r="112" s="36" customFormat="true" ht="12" hidden="false" customHeight="false" outlineLevel="0" collapsed="false">
      <c r="A112" s="16" t="s">
        <v>311</v>
      </c>
      <c r="B112" s="17" t="s">
        <v>1767</v>
      </c>
      <c r="C112" s="18" t="s">
        <v>1768</v>
      </c>
      <c r="D112" s="18" t="s">
        <v>7</v>
      </c>
      <c r="E112" s="18" t="s">
        <v>212</v>
      </c>
      <c r="F112" s="18"/>
      <c r="G112" s="32" t="s">
        <v>16</v>
      </c>
      <c r="H112" s="21" t="s">
        <v>1868</v>
      </c>
    </row>
    <row r="113" s="36" customFormat="true" ht="24" hidden="false" customHeight="false" outlineLevel="0" collapsed="false">
      <c r="A113" s="16" t="s">
        <v>313</v>
      </c>
      <c r="B113" s="17" t="s">
        <v>1767</v>
      </c>
      <c r="C113" s="18" t="s">
        <v>1768</v>
      </c>
      <c r="D113" s="18" t="s">
        <v>7</v>
      </c>
      <c r="E113" s="18" t="s">
        <v>218</v>
      </c>
      <c r="F113" s="18"/>
      <c r="G113" s="32" t="s">
        <v>16</v>
      </c>
      <c r="H113" s="21" t="s">
        <v>1869</v>
      </c>
    </row>
    <row r="114" s="36" customFormat="true" ht="24" hidden="false" customHeight="false" outlineLevel="0" collapsed="false">
      <c r="A114" s="16" t="s">
        <v>316</v>
      </c>
      <c r="B114" s="17" t="s">
        <v>1767</v>
      </c>
      <c r="C114" s="18" t="s">
        <v>1768</v>
      </c>
      <c r="D114" s="18" t="s">
        <v>7</v>
      </c>
      <c r="E114" s="18" t="s">
        <v>224</v>
      </c>
      <c r="F114" s="18"/>
      <c r="G114" s="32" t="s">
        <v>16</v>
      </c>
      <c r="H114" s="21" t="s">
        <v>1858</v>
      </c>
    </row>
    <row r="115" s="36" customFormat="true" ht="12" hidden="false" customHeight="false" outlineLevel="0" collapsed="false">
      <c r="A115" s="16" t="s">
        <v>318</v>
      </c>
      <c r="B115" s="17" t="s">
        <v>1767</v>
      </c>
      <c r="C115" s="18" t="s">
        <v>1768</v>
      </c>
      <c r="D115" s="18" t="s">
        <v>7</v>
      </c>
      <c r="E115" s="18" t="s">
        <v>230</v>
      </c>
      <c r="F115" s="18"/>
      <c r="G115" s="32" t="s">
        <v>16</v>
      </c>
      <c r="H115" s="21" t="s">
        <v>1870</v>
      </c>
    </row>
    <row r="116" s="36" customFormat="true" ht="24" hidden="false" customHeight="false" outlineLevel="0" collapsed="false">
      <c r="A116" s="16" t="s">
        <v>320</v>
      </c>
      <c r="B116" s="17" t="s">
        <v>1767</v>
      </c>
      <c r="C116" s="18" t="s">
        <v>1768</v>
      </c>
      <c r="D116" s="18" t="s">
        <v>7</v>
      </c>
      <c r="E116" s="18" t="s">
        <v>236</v>
      </c>
      <c r="F116" s="18"/>
      <c r="G116" s="32" t="s">
        <v>16</v>
      </c>
      <c r="H116" s="21" t="s">
        <v>1871</v>
      </c>
    </row>
    <row r="117" s="36" customFormat="true" ht="24" hidden="false" customHeight="false" outlineLevel="0" collapsed="false">
      <c r="A117" s="16" t="s">
        <v>323</v>
      </c>
      <c r="B117" s="17" t="s">
        <v>1767</v>
      </c>
      <c r="C117" s="18" t="s">
        <v>1768</v>
      </c>
      <c r="D117" s="18" t="s">
        <v>7</v>
      </c>
      <c r="E117" s="18" t="s">
        <v>242</v>
      </c>
      <c r="F117" s="18"/>
      <c r="G117" s="32" t="s">
        <v>16</v>
      </c>
      <c r="H117" s="21" t="s">
        <v>1872</v>
      </c>
    </row>
    <row r="118" s="36" customFormat="true" ht="24" hidden="false" customHeight="false" outlineLevel="0" collapsed="false">
      <c r="A118" s="16" t="s">
        <v>325</v>
      </c>
      <c r="B118" s="17" t="s">
        <v>1767</v>
      </c>
      <c r="C118" s="18" t="s">
        <v>1768</v>
      </c>
      <c r="D118" s="18" t="s">
        <v>7</v>
      </c>
      <c r="E118" s="18" t="s">
        <v>248</v>
      </c>
      <c r="F118" s="18"/>
      <c r="G118" s="32" t="s">
        <v>16</v>
      </c>
      <c r="H118" s="21" t="s">
        <v>1873</v>
      </c>
    </row>
    <row r="119" s="36" customFormat="true" ht="24" hidden="false" customHeight="false" outlineLevel="0" collapsed="false">
      <c r="A119" s="16" t="s">
        <v>327</v>
      </c>
      <c r="B119" s="17" t="s">
        <v>1767</v>
      </c>
      <c r="C119" s="18" t="s">
        <v>1768</v>
      </c>
      <c r="D119" s="18" t="s">
        <v>7</v>
      </c>
      <c r="E119" s="18" t="s">
        <v>254</v>
      </c>
      <c r="F119" s="18"/>
      <c r="G119" s="32" t="s">
        <v>16</v>
      </c>
      <c r="H119" s="21" t="s">
        <v>1874</v>
      </c>
    </row>
    <row r="120" s="36" customFormat="true" ht="12" hidden="false" customHeight="false" outlineLevel="0" collapsed="false">
      <c r="A120" s="16" t="s">
        <v>329</v>
      </c>
      <c r="B120" s="17" t="s">
        <v>1767</v>
      </c>
      <c r="C120" s="18" t="s">
        <v>1768</v>
      </c>
      <c r="D120" s="18" t="s">
        <v>7</v>
      </c>
      <c r="E120" s="18" t="s">
        <v>260</v>
      </c>
      <c r="F120" s="18"/>
      <c r="G120" s="32" t="s">
        <v>16</v>
      </c>
      <c r="H120" s="21" t="s">
        <v>1875</v>
      </c>
    </row>
    <row r="121" s="36" customFormat="true" ht="12" hidden="false" customHeight="false" outlineLevel="0" collapsed="false">
      <c r="A121" s="16" t="s">
        <v>331</v>
      </c>
      <c r="B121" s="17" t="s">
        <v>1767</v>
      </c>
      <c r="C121" s="18" t="s">
        <v>1768</v>
      </c>
      <c r="D121" s="18" t="s">
        <v>7</v>
      </c>
      <c r="E121" s="18" t="s">
        <v>266</v>
      </c>
      <c r="F121" s="18"/>
      <c r="G121" s="32" t="s">
        <v>16</v>
      </c>
      <c r="H121" s="21" t="s">
        <v>1876</v>
      </c>
    </row>
    <row r="122" s="36" customFormat="true" ht="12" hidden="false" customHeight="false" outlineLevel="0" collapsed="false">
      <c r="A122" s="16" t="s">
        <v>333</v>
      </c>
      <c r="B122" s="17" t="s">
        <v>1767</v>
      </c>
      <c r="C122" s="18" t="s">
        <v>1768</v>
      </c>
      <c r="D122" s="18" t="s">
        <v>7</v>
      </c>
      <c r="E122" s="18" t="s">
        <v>272</v>
      </c>
      <c r="F122" s="18"/>
      <c r="G122" s="32" t="s">
        <v>16</v>
      </c>
      <c r="H122" s="21" t="s">
        <v>1877</v>
      </c>
    </row>
    <row r="123" s="36" customFormat="true" ht="12" hidden="false" customHeight="false" outlineLevel="0" collapsed="false">
      <c r="A123" s="16" t="s">
        <v>335</v>
      </c>
      <c r="B123" s="17" t="s">
        <v>1767</v>
      </c>
      <c r="C123" s="18" t="s">
        <v>1768</v>
      </c>
      <c r="D123" s="18" t="s">
        <v>7</v>
      </c>
      <c r="E123" s="18" t="s">
        <v>278</v>
      </c>
      <c r="F123" s="18"/>
      <c r="G123" s="32" t="s">
        <v>16</v>
      </c>
      <c r="H123" s="21" t="s">
        <v>1878</v>
      </c>
    </row>
  </sheetData>
  <mergeCells count="3">
    <mergeCell ref="A2:A3"/>
    <mergeCell ref="B2:G2"/>
    <mergeCell ref="H2:H3"/>
  </mergeCells>
  <dataValidations count="1">
    <dataValidation allowBlank="true" errorStyle="stop" operator="between" showDropDown="false" showErrorMessage="true" showInputMessage="false" sqref="H3:H123" type="none">
      <formula1>0</formula1>
      <formula2>0</formula2>
    </dataValidation>
  </dataValidations>
  <printOptions headings="false" gridLines="false" gridLinesSet="true" horizontalCentered="false" verticalCentered="false"/>
  <pageMargins left="0.196527777777778" right="0.275694444444444" top="0.39375" bottom="0.354166666666667" header="0.511811023622047" footer="0.157638888888889"/>
  <pageSetup paperSize="9" scale="9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 activeCellId="0" sqref="K3"/>
    </sheetView>
  </sheetViews>
  <sheetFormatPr defaultColWidth="8.9921875" defaultRowHeight="13.5" zeroHeight="false" outlineLevelRow="0" outlineLevelCol="0"/>
  <cols>
    <col collapsed="false" customWidth="true" hidden="false" outlineLevel="0" max="1" min="1" style="1" width="4.12"/>
    <col collapsed="false" customWidth="true" hidden="false" outlineLevel="0" max="2" min="2" style="1" width="4.62"/>
    <col collapsed="false" customWidth="true" hidden="false" outlineLevel="0" max="3" min="3" style="1" width="3.75"/>
    <col collapsed="false" customWidth="true" hidden="false" outlineLevel="0" max="4" min="4" style="1" width="1.99"/>
    <col collapsed="false" customWidth="true" hidden="false" outlineLevel="0" max="5" min="5" style="1" width="2.87"/>
    <col collapsed="false" customWidth="true" hidden="false" outlineLevel="0" max="7" min="6" style="1" width="2.62"/>
    <col collapsed="false" customWidth="true" hidden="false" outlineLevel="0" max="8" min="8" style="1" width="60.62"/>
    <col collapsed="false" customWidth="true" hidden="false" outlineLevel="0" max="9" min="9" style="1" width="4.62"/>
    <col collapsed="false" customWidth="true" hidden="false" outlineLevel="0" max="10" min="10" style="1" width="2.62"/>
    <col collapsed="false" customWidth="true" hidden="false" outlineLevel="0" max="11" min="11" style="1" width="1.99"/>
    <col collapsed="false" customWidth="true" hidden="false" outlineLevel="0" max="12" min="12" style="1" width="2.87"/>
    <col collapsed="false" customWidth="true" hidden="false" outlineLevel="0" max="14" min="13" style="1" width="2.62"/>
    <col collapsed="false" customWidth="false" hidden="false" outlineLevel="0" max="257" min="15" style="1" width="8.99"/>
  </cols>
  <sheetData>
    <row r="1" customFormat="false" ht="17.25" hidden="false" customHeight="false" outlineLevel="0" collapsed="false">
      <c r="A1" s="2" t="s">
        <v>1879</v>
      </c>
      <c r="B1" s="3"/>
      <c r="C1" s="4"/>
      <c r="D1" s="5"/>
      <c r="E1" s="5"/>
      <c r="F1" s="5"/>
      <c r="G1" s="5"/>
      <c r="H1" s="5"/>
      <c r="I1" s="5"/>
      <c r="J1" s="5"/>
      <c r="K1" s="5"/>
      <c r="L1" s="5"/>
      <c r="M1" s="5"/>
      <c r="N1" s="46" t="s">
        <v>1880</v>
      </c>
    </row>
    <row r="2" customFormat="false" ht="13.5" hidden="false" customHeight="true" outlineLevel="0" collapsed="false">
      <c r="A2" s="7" t="s">
        <v>2</v>
      </c>
      <c r="B2" s="8" t="s">
        <v>3</v>
      </c>
      <c r="C2" s="8"/>
      <c r="D2" s="8"/>
      <c r="E2" s="8"/>
      <c r="F2" s="8"/>
      <c r="G2" s="8"/>
      <c r="H2" s="9" t="s">
        <v>4</v>
      </c>
      <c r="I2" s="47" t="s">
        <v>1881</v>
      </c>
      <c r="J2" s="47"/>
      <c r="K2" s="47"/>
      <c r="L2" s="47"/>
      <c r="M2" s="47"/>
      <c r="N2" s="47"/>
    </row>
    <row r="3" customFormat="false" ht="57.75" hidden="false" customHeight="false" outlineLevel="0" collapsed="false">
      <c r="A3" s="7"/>
      <c r="B3" s="10" t="s">
        <v>5</v>
      </c>
      <c r="C3" s="11" t="s">
        <v>6</v>
      </c>
      <c r="D3" s="12" t="s">
        <v>7</v>
      </c>
      <c r="E3" s="13" t="s">
        <v>8</v>
      </c>
      <c r="F3" s="14" t="s">
        <v>9</v>
      </c>
      <c r="G3" s="15" t="s">
        <v>10</v>
      </c>
      <c r="H3" s="9"/>
      <c r="I3" s="10" t="s">
        <v>5</v>
      </c>
      <c r="J3" s="11" t="s">
        <v>6</v>
      </c>
      <c r="K3" s="12" t="s">
        <v>7</v>
      </c>
      <c r="L3" s="13" t="s">
        <v>8</v>
      </c>
      <c r="M3" s="14" t="s">
        <v>9</v>
      </c>
      <c r="N3" s="15" t="s">
        <v>10</v>
      </c>
    </row>
    <row r="4" s="22" customFormat="true" ht="36" hidden="false" customHeight="false" outlineLevel="0" collapsed="false">
      <c r="A4" s="16" t="s">
        <v>11</v>
      </c>
      <c r="B4" s="17" t="s">
        <v>1767</v>
      </c>
      <c r="C4" s="18" t="s">
        <v>1768</v>
      </c>
      <c r="D4" s="18" t="s">
        <v>7</v>
      </c>
      <c r="E4" s="18" t="s">
        <v>14</v>
      </c>
      <c r="F4" s="18"/>
      <c r="G4" s="32" t="s">
        <v>16</v>
      </c>
      <c r="H4" s="21" t="s">
        <v>1769</v>
      </c>
      <c r="I4" s="42" t="s">
        <v>1767</v>
      </c>
      <c r="J4" s="19" t="s">
        <v>36</v>
      </c>
      <c r="K4" s="19" t="s">
        <v>7</v>
      </c>
      <c r="L4" s="19" t="s">
        <v>14</v>
      </c>
      <c r="M4" s="19"/>
      <c r="N4" s="20" t="s">
        <v>16</v>
      </c>
    </row>
    <row r="5" s="22" customFormat="true" ht="13.5" hidden="false" customHeight="false" outlineLevel="0" collapsed="false">
      <c r="A5" s="16" t="s">
        <v>18</v>
      </c>
      <c r="B5" s="17" t="s">
        <v>1767</v>
      </c>
      <c r="C5" s="18" t="s">
        <v>1768</v>
      </c>
      <c r="D5" s="18" t="s">
        <v>7</v>
      </c>
      <c r="E5" s="18" t="s">
        <v>14</v>
      </c>
      <c r="F5" s="18"/>
      <c r="G5" s="32" t="s">
        <v>115</v>
      </c>
      <c r="H5" s="21" t="s">
        <v>1777</v>
      </c>
      <c r="I5" s="42" t="s">
        <v>1767</v>
      </c>
      <c r="J5" s="19" t="s">
        <v>36</v>
      </c>
      <c r="K5" s="19" t="s">
        <v>7</v>
      </c>
      <c r="L5" s="19" t="s">
        <v>14</v>
      </c>
      <c r="M5" s="19"/>
      <c r="N5" s="20" t="s">
        <v>16</v>
      </c>
    </row>
    <row r="6" s="22" customFormat="true" ht="13.5" hidden="false" customHeight="false" outlineLevel="0" collapsed="false">
      <c r="A6" s="16" t="s">
        <v>21</v>
      </c>
      <c r="B6" s="17" t="s">
        <v>1767</v>
      </c>
      <c r="C6" s="18" t="s">
        <v>1768</v>
      </c>
      <c r="D6" s="18" t="s">
        <v>7</v>
      </c>
      <c r="E6" s="18" t="s">
        <v>14</v>
      </c>
      <c r="F6" s="18"/>
      <c r="G6" s="32" t="s">
        <v>168</v>
      </c>
      <c r="H6" s="21" t="s">
        <v>1882</v>
      </c>
      <c r="I6" s="42" t="s">
        <v>1767</v>
      </c>
      <c r="J6" s="19" t="s">
        <v>36</v>
      </c>
      <c r="K6" s="19" t="s">
        <v>7</v>
      </c>
      <c r="L6" s="19" t="s">
        <v>14</v>
      </c>
      <c r="M6" s="19"/>
      <c r="N6" s="20" t="s">
        <v>16</v>
      </c>
    </row>
    <row r="7" s="22" customFormat="true" ht="13.5" hidden="false" customHeight="false" outlineLevel="0" collapsed="false">
      <c r="A7" s="16" t="s">
        <v>24</v>
      </c>
      <c r="B7" s="17" t="s">
        <v>1767</v>
      </c>
      <c r="C7" s="18" t="s">
        <v>1768</v>
      </c>
      <c r="D7" s="18" t="s">
        <v>7</v>
      </c>
      <c r="E7" s="18" t="s">
        <v>14</v>
      </c>
      <c r="F7" s="18"/>
      <c r="G7" s="32" t="s">
        <v>118</v>
      </c>
      <c r="H7" s="21" t="s">
        <v>1883</v>
      </c>
      <c r="I7" s="42" t="s">
        <v>1767</v>
      </c>
      <c r="J7" s="19" t="s">
        <v>36</v>
      </c>
      <c r="K7" s="19" t="s">
        <v>7</v>
      </c>
      <c r="L7" s="19" t="s">
        <v>14</v>
      </c>
      <c r="M7" s="19"/>
      <c r="N7" s="20" t="s">
        <v>16</v>
      </c>
    </row>
    <row r="8" s="22" customFormat="true" ht="13.5" hidden="false" customHeight="false" outlineLevel="0" collapsed="false">
      <c r="A8" s="16" t="s">
        <v>27</v>
      </c>
      <c r="B8" s="17" t="s">
        <v>1767</v>
      </c>
      <c r="C8" s="18" t="s">
        <v>1768</v>
      </c>
      <c r="D8" s="18" t="s">
        <v>7</v>
      </c>
      <c r="E8" s="18" t="s">
        <v>14</v>
      </c>
      <c r="F8" s="18"/>
      <c r="G8" s="32" t="s">
        <v>305</v>
      </c>
      <c r="H8" s="21" t="s">
        <v>1773</v>
      </c>
      <c r="I8" s="42" t="s">
        <v>1767</v>
      </c>
      <c r="J8" s="19" t="s">
        <v>36</v>
      </c>
      <c r="K8" s="19" t="s">
        <v>7</v>
      </c>
      <c r="L8" s="19" t="s">
        <v>14</v>
      </c>
      <c r="M8" s="19"/>
      <c r="N8" s="20" t="s">
        <v>16</v>
      </c>
    </row>
    <row r="9" s="22" customFormat="true" ht="13.5" hidden="false" customHeight="false" outlineLevel="0" collapsed="false">
      <c r="A9" s="16" t="s">
        <v>30</v>
      </c>
      <c r="B9" s="17" t="s">
        <v>1767</v>
      </c>
      <c r="C9" s="18" t="s">
        <v>1768</v>
      </c>
      <c r="D9" s="18" t="s">
        <v>7</v>
      </c>
      <c r="E9" s="18" t="s">
        <v>14</v>
      </c>
      <c r="F9" s="18"/>
      <c r="G9" s="32" t="s">
        <v>121</v>
      </c>
      <c r="H9" s="21" t="s">
        <v>1774</v>
      </c>
      <c r="I9" s="42" t="s">
        <v>1767</v>
      </c>
      <c r="J9" s="19" t="s">
        <v>36</v>
      </c>
      <c r="K9" s="19" t="s">
        <v>7</v>
      </c>
      <c r="L9" s="19" t="s">
        <v>14</v>
      </c>
      <c r="M9" s="19"/>
      <c r="N9" s="20" t="s">
        <v>16</v>
      </c>
    </row>
    <row r="10" s="22" customFormat="true" ht="13.5" hidden="false" customHeight="false" outlineLevel="0" collapsed="false">
      <c r="A10" s="16" t="s">
        <v>33</v>
      </c>
      <c r="B10" s="17" t="s">
        <v>1767</v>
      </c>
      <c r="C10" s="18" t="s">
        <v>1768</v>
      </c>
      <c r="D10" s="18" t="s">
        <v>7</v>
      </c>
      <c r="E10" s="18" t="s">
        <v>14</v>
      </c>
      <c r="F10" s="18"/>
      <c r="G10" s="32" t="s">
        <v>143</v>
      </c>
      <c r="H10" s="21" t="s">
        <v>446</v>
      </c>
      <c r="I10" s="42" t="s">
        <v>1767</v>
      </c>
      <c r="J10" s="19" t="s">
        <v>36</v>
      </c>
      <c r="K10" s="19" t="s">
        <v>7</v>
      </c>
      <c r="L10" s="19" t="s">
        <v>14</v>
      </c>
      <c r="M10" s="19"/>
      <c r="N10" s="20" t="s">
        <v>16</v>
      </c>
    </row>
    <row r="11" s="22" customFormat="true" ht="24" hidden="false" customHeight="false" outlineLevel="0" collapsed="false">
      <c r="A11" s="16" t="s">
        <v>36</v>
      </c>
      <c r="B11" s="17" t="s">
        <v>1767</v>
      </c>
      <c r="C11" s="18" t="s">
        <v>1768</v>
      </c>
      <c r="D11" s="18" t="s">
        <v>7</v>
      </c>
      <c r="E11" s="18" t="s">
        <v>66</v>
      </c>
      <c r="F11" s="18"/>
      <c r="G11" s="32" t="s">
        <v>16</v>
      </c>
      <c r="H11" s="21" t="s">
        <v>1811</v>
      </c>
      <c r="I11" s="42" t="s">
        <v>1767</v>
      </c>
      <c r="J11" s="19" t="s">
        <v>36</v>
      </c>
      <c r="K11" s="19" t="s">
        <v>7</v>
      </c>
      <c r="L11" s="19" t="s">
        <v>66</v>
      </c>
      <c r="M11" s="19"/>
      <c r="N11" s="20" t="s">
        <v>16</v>
      </c>
    </row>
    <row r="12" s="22" customFormat="true" ht="13.5" hidden="false" customHeight="false" outlineLevel="0" collapsed="false">
      <c r="A12" s="16" t="s">
        <v>39</v>
      </c>
      <c r="B12" s="17" t="s">
        <v>1767</v>
      </c>
      <c r="C12" s="18" t="s">
        <v>1768</v>
      </c>
      <c r="D12" s="18" t="s">
        <v>7</v>
      </c>
      <c r="E12" s="18" t="s">
        <v>72</v>
      </c>
      <c r="F12" s="18"/>
      <c r="G12" s="32" t="s">
        <v>16</v>
      </c>
      <c r="H12" s="21" t="s">
        <v>1812</v>
      </c>
      <c r="I12" s="42" t="s">
        <v>1767</v>
      </c>
      <c r="J12" s="19" t="s">
        <v>36</v>
      </c>
      <c r="K12" s="19" t="s">
        <v>7</v>
      </c>
      <c r="L12" s="19" t="s">
        <v>66</v>
      </c>
      <c r="M12" s="19"/>
      <c r="N12" s="20" t="s">
        <v>16</v>
      </c>
    </row>
    <row r="13" s="22" customFormat="true" ht="13.5" hidden="false" customHeight="false" outlineLevel="0" collapsed="false">
      <c r="A13" s="16" t="s">
        <v>42</v>
      </c>
      <c r="B13" s="17" t="s">
        <v>1767</v>
      </c>
      <c r="C13" s="18" t="s">
        <v>1768</v>
      </c>
      <c r="D13" s="18" t="s">
        <v>7</v>
      </c>
      <c r="E13" s="18" t="s">
        <v>78</v>
      </c>
      <c r="F13" s="18"/>
      <c r="G13" s="32" t="s">
        <v>16</v>
      </c>
      <c r="H13" s="21" t="s">
        <v>1813</v>
      </c>
      <c r="I13" s="42" t="s">
        <v>1767</v>
      </c>
      <c r="J13" s="19" t="s">
        <v>36</v>
      </c>
      <c r="K13" s="19" t="s">
        <v>7</v>
      </c>
      <c r="L13" s="19" t="s">
        <v>66</v>
      </c>
      <c r="M13" s="19"/>
      <c r="N13" s="20" t="s">
        <v>16</v>
      </c>
    </row>
    <row r="14" s="22" customFormat="true" ht="13.5" hidden="false" customHeight="false" outlineLevel="0" collapsed="false">
      <c r="A14" s="16" t="s">
        <v>45</v>
      </c>
      <c r="B14" s="17" t="s">
        <v>1767</v>
      </c>
      <c r="C14" s="18" t="s">
        <v>1768</v>
      </c>
      <c r="D14" s="18" t="s">
        <v>7</v>
      </c>
      <c r="E14" s="18" t="s">
        <v>84</v>
      </c>
      <c r="F14" s="18"/>
      <c r="G14" s="32" t="s">
        <v>16</v>
      </c>
      <c r="H14" s="21" t="s">
        <v>1814</v>
      </c>
      <c r="I14" s="42" t="s">
        <v>1767</v>
      </c>
      <c r="J14" s="19" t="s">
        <v>36</v>
      </c>
      <c r="K14" s="19" t="s">
        <v>7</v>
      </c>
      <c r="L14" s="19" t="s">
        <v>66</v>
      </c>
      <c r="M14" s="19"/>
      <c r="N14" s="20" t="s">
        <v>16</v>
      </c>
    </row>
    <row r="15" s="22" customFormat="true" ht="13.5" hidden="false" customHeight="false" outlineLevel="0" collapsed="false">
      <c r="A15" s="16" t="s">
        <v>48</v>
      </c>
      <c r="B15" s="17" t="s">
        <v>1767</v>
      </c>
      <c r="C15" s="18" t="s">
        <v>1768</v>
      </c>
      <c r="D15" s="18" t="s">
        <v>7</v>
      </c>
      <c r="E15" s="18" t="s">
        <v>90</v>
      </c>
      <c r="F15" s="18"/>
      <c r="G15" s="32" t="s">
        <v>16</v>
      </c>
      <c r="H15" s="21" t="s">
        <v>1815</v>
      </c>
      <c r="I15" s="42" t="s">
        <v>1767</v>
      </c>
      <c r="J15" s="19" t="s">
        <v>36</v>
      </c>
      <c r="K15" s="19" t="s">
        <v>7</v>
      </c>
      <c r="L15" s="19" t="s">
        <v>66</v>
      </c>
      <c r="M15" s="19"/>
      <c r="N15" s="20" t="s">
        <v>16</v>
      </c>
    </row>
    <row r="16" s="22" customFormat="true" ht="13.5" hidden="false" customHeight="false" outlineLevel="0" collapsed="false">
      <c r="A16" s="16" t="s">
        <v>51</v>
      </c>
      <c r="B16" s="17" t="s">
        <v>1767</v>
      </c>
      <c r="C16" s="18" t="s">
        <v>1768</v>
      </c>
      <c r="D16" s="18" t="s">
        <v>7</v>
      </c>
      <c r="E16" s="18" t="s">
        <v>90</v>
      </c>
      <c r="F16" s="18"/>
      <c r="G16" s="32" t="s">
        <v>115</v>
      </c>
      <c r="H16" s="21" t="s">
        <v>1816</v>
      </c>
      <c r="I16" s="42" t="s">
        <v>1767</v>
      </c>
      <c r="J16" s="19" t="s">
        <v>36</v>
      </c>
      <c r="K16" s="19" t="s">
        <v>7</v>
      </c>
      <c r="L16" s="19" t="s">
        <v>66</v>
      </c>
      <c r="M16" s="19"/>
      <c r="N16" s="20" t="s">
        <v>16</v>
      </c>
    </row>
    <row r="17" s="22" customFormat="true" ht="13.5" hidden="false" customHeight="false" outlineLevel="0" collapsed="false">
      <c r="A17" s="16" t="s">
        <v>54</v>
      </c>
      <c r="B17" s="17" t="s">
        <v>1767</v>
      </c>
      <c r="C17" s="18" t="s">
        <v>1768</v>
      </c>
      <c r="D17" s="18" t="s">
        <v>7</v>
      </c>
      <c r="E17" s="18" t="s">
        <v>90</v>
      </c>
      <c r="F17" s="18"/>
      <c r="G17" s="32" t="s">
        <v>168</v>
      </c>
      <c r="H17" s="21" t="s">
        <v>1817</v>
      </c>
      <c r="I17" s="42" t="s">
        <v>1767</v>
      </c>
      <c r="J17" s="19" t="s">
        <v>36</v>
      </c>
      <c r="K17" s="19" t="s">
        <v>7</v>
      </c>
      <c r="L17" s="19" t="s">
        <v>66</v>
      </c>
      <c r="M17" s="19"/>
      <c r="N17" s="20" t="s">
        <v>16</v>
      </c>
    </row>
    <row r="18" s="22" customFormat="true" ht="13.5" hidden="false" customHeight="false" outlineLevel="0" collapsed="false">
      <c r="A18" s="16" t="s">
        <v>57</v>
      </c>
      <c r="B18" s="17" t="s">
        <v>1767</v>
      </c>
      <c r="C18" s="18" t="s">
        <v>1768</v>
      </c>
      <c r="D18" s="18" t="s">
        <v>7</v>
      </c>
      <c r="E18" s="18" t="s">
        <v>90</v>
      </c>
      <c r="F18" s="18"/>
      <c r="G18" s="32" t="s">
        <v>118</v>
      </c>
      <c r="H18" s="21" t="s">
        <v>1818</v>
      </c>
      <c r="I18" s="42" t="s">
        <v>1767</v>
      </c>
      <c r="J18" s="19" t="s">
        <v>36</v>
      </c>
      <c r="K18" s="19" t="s">
        <v>7</v>
      </c>
      <c r="L18" s="19" t="s">
        <v>66</v>
      </c>
      <c r="M18" s="19"/>
      <c r="N18" s="20" t="s">
        <v>16</v>
      </c>
    </row>
    <row r="19" s="22" customFormat="true" ht="13.5" hidden="false" customHeight="false" outlineLevel="0" collapsed="false">
      <c r="A19" s="16" t="s">
        <v>60</v>
      </c>
      <c r="B19" s="17" t="s">
        <v>1767</v>
      </c>
      <c r="C19" s="18" t="s">
        <v>1768</v>
      </c>
      <c r="D19" s="18" t="s">
        <v>7</v>
      </c>
      <c r="E19" s="18" t="s">
        <v>90</v>
      </c>
      <c r="F19" s="18"/>
      <c r="G19" s="32" t="s">
        <v>305</v>
      </c>
      <c r="H19" s="21" t="s">
        <v>1819</v>
      </c>
      <c r="I19" s="42" t="s">
        <v>1767</v>
      </c>
      <c r="J19" s="19" t="s">
        <v>36</v>
      </c>
      <c r="K19" s="19" t="s">
        <v>7</v>
      </c>
      <c r="L19" s="19" t="s">
        <v>66</v>
      </c>
      <c r="M19" s="19"/>
      <c r="N19" s="20" t="s">
        <v>16</v>
      </c>
    </row>
    <row r="20" s="22" customFormat="true" ht="13.5" hidden="false" customHeight="false" outlineLevel="0" collapsed="false">
      <c r="A20" s="16" t="s">
        <v>63</v>
      </c>
      <c r="B20" s="17" t="s">
        <v>1767</v>
      </c>
      <c r="C20" s="18" t="s">
        <v>1768</v>
      </c>
      <c r="D20" s="18" t="s">
        <v>7</v>
      </c>
      <c r="E20" s="18" t="s">
        <v>90</v>
      </c>
      <c r="F20" s="18"/>
      <c r="G20" s="32" t="s">
        <v>121</v>
      </c>
      <c r="H20" s="21" t="s">
        <v>1820</v>
      </c>
      <c r="I20" s="42" t="s">
        <v>1767</v>
      </c>
      <c r="J20" s="19" t="s">
        <v>36</v>
      </c>
      <c r="K20" s="19" t="s">
        <v>7</v>
      </c>
      <c r="L20" s="19" t="s">
        <v>66</v>
      </c>
      <c r="M20" s="19"/>
      <c r="N20" s="20" t="s">
        <v>16</v>
      </c>
    </row>
    <row r="21" s="22" customFormat="true" ht="13.5" hidden="false" customHeight="false" outlineLevel="0" collapsed="false">
      <c r="A21" s="16" t="s">
        <v>66</v>
      </c>
      <c r="B21" s="17" t="s">
        <v>1767</v>
      </c>
      <c r="C21" s="18" t="s">
        <v>1768</v>
      </c>
      <c r="D21" s="18" t="s">
        <v>7</v>
      </c>
      <c r="E21" s="18" t="s">
        <v>90</v>
      </c>
      <c r="F21" s="18"/>
      <c r="G21" s="32" t="s">
        <v>124</v>
      </c>
      <c r="H21" s="21" t="s">
        <v>1821</v>
      </c>
      <c r="I21" s="42" t="s">
        <v>1767</v>
      </c>
      <c r="J21" s="19" t="s">
        <v>36</v>
      </c>
      <c r="K21" s="19" t="s">
        <v>7</v>
      </c>
      <c r="L21" s="19" t="s">
        <v>66</v>
      </c>
      <c r="M21" s="19"/>
      <c r="N21" s="20" t="s">
        <v>16</v>
      </c>
    </row>
    <row r="22" s="22" customFormat="true" ht="13.5" hidden="false" customHeight="false" outlineLevel="0" collapsed="false">
      <c r="A22" s="16" t="s">
        <v>69</v>
      </c>
      <c r="B22" s="17" t="s">
        <v>1767</v>
      </c>
      <c r="C22" s="18" t="s">
        <v>1768</v>
      </c>
      <c r="D22" s="18" t="s">
        <v>7</v>
      </c>
      <c r="E22" s="18" t="s">
        <v>90</v>
      </c>
      <c r="F22" s="18"/>
      <c r="G22" s="32" t="s">
        <v>127</v>
      </c>
      <c r="H22" s="21" t="s">
        <v>1822</v>
      </c>
      <c r="I22" s="42" t="s">
        <v>1767</v>
      </c>
      <c r="J22" s="19" t="s">
        <v>36</v>
      </c>
      <c r="K22" s="19" t="s">
        <v>7</v>
      </c>
      <c r="L22" s="19" t="s">
        <v>66</v>
      </c>
      <c r="M22" s="19"/>
      <c r="N22" s="20" t="s">
        <v>16</v>
      </c>
    </row>
    <row r="23" s="22" customFormat="true" ht="13.5" hidden="false" customHeight="false" outlineLevel="0" collapsed="false">
      <c r="A23" s="16" t="s">
        <v>72</v>
      </c>
      <c r="B23" s="17" t="s">
        <v>1767</v>
      </c>
      <c r="C23" s="18" t="s">
        <v>1768</v>
      </c>
      <c r="D23" s="18" t="s">
        <v>7</v>
      </c>
      <c r="E23" s="18" t="s">
        <v>90</v>
      </c>
      <c r="F23" s="18"/>
      <c r="G23" s="32" t="s">
        <v>314</v>
      </c>
      <c r="H23" s="21" t="s">
        <v>1823</v>
      </c>
      <c r="I23" s="42" t="s">
        <v>1767</v>
      </c>
      <c r="J23" s="19" t="s">
        <v>36</v>
      </c>
      <c r="K23" s="19" t="s">
        <v>7</v>
      </c>
      <c r="L23" s="19" t="s">
        <v>66</v>
      </c>
      <c r="M23" s="19"/>
      <c r="N23" s="20" t="s">
        <v>16</v>
      </c>
    </row>
    <row r="24" s="22" customFormat="true" ht="13.5" hidden="false" customHeight="false" outlineLevel="0" collapsed="false">
      <c r="A24" s="16" t="s">
        <v>75</v>
      </c>
      <c r="B24" s="17" t="s">
        <v>1767</v>
      </c>
      <c r="C24" s="18" t="s">
        <v>1768</v>
      </c>
      <c r="D24" s="18" t="s">
        <v>7</v>
      </c>
      <c r="E24" s="18" t="s">
        <v>90</v>
      </c>
      <c r="F24" s="18"/>
      <c r="G24" s="32" t="s">
        <v>130</v>
      </c>
      <c r="H24" s="21" t="s">
        <v>1824</v>
      </c>
      <c r="I24" s="42" t="s">
        <v>1767</v>
      </c>
      <c r="J24" s="19" t="s">
        <v>36</v>
      </c>
      <c r="K24" s="19" t="s">
        <v>7</v>
      </c>
      <c r="L24" s="19" t="s">
        <v>66</v>
      </c>
      <c r="M24" s="19"/>
      <c r="N24" s="20" t="s">
        <v>16</v>
      </c>
    </row>
    <row r="25" s="22" customFormat="true" ht="13.5" hidden="false" customHeight="false" outlineLevel="0" collapsed="false">
      <c r="A25" s="16" t="s">
        <v>78</v>
      </c>
      <c r="B25" s="17" t="s">
        <v>1767</v>
      </c>
      <c r="C25" s="18" t="s">
        <v>1768</v>
      </c>
      <c r="D25" s="18" t="s">
        <v>7</v>
      </c>
      <c r="E25" s="18" t="s">
        <v>90</v>
      </c>
      <c r="F25" s="18"/>
      <c r="G25" s="32" t="s">
        <v>183</v>
      </c>
      <c r="H25" s="21" t="s">
        <v>1825</v>
      </c>
      <c r="I25" s="42" t="s">
        <v>1767</v>
      </c>
      <c r="J25" s="19" t="s">
        <v>36</v>
      </c>
      <c r="K25" s="19" t="s">
        <v>7</v>
      </c>
      <c r="L25" s="19" t="s">
        <v>66</v>
      </c>
      <c r="M25" s="19"/>
      <c r="N25" s="20" t="s">
        <v>16</v>
      </c>
    </row>
    <row r="26" s="22" customFormat="true" ht="13.5" hidden="false" customHeight="false" outlineLevel="0" collapsed="false">
      <c r="A26" s="16" t="s">
        <v>81</v>
      </c>
      <c r="B26" s="17" t="s">
        <v>1767</v>
      </c>
      <c r="C26" s="18" t="s">
        <v>1768</v>
      </c>
      <c r="D26" s="18" t="s">
        <v>7</v>
      </c>
      <c r="E26" s="18" t="s">
        <v>90</v>
      </c>
      <c r="F26" s="18"/>
      <c r="G26" s="32" t="s">
        <v>85</v>
      </c>
      <c r="H26" s="21" t="s">
        <v>1826</v>
      </c>
      <c r="I26" s="42" t="s">
        <v>1767</v>
      </c>
      <c r="J26" s="19" t="s">
        <v>36</v>
      </c>
      <c r="K26" s="19" t="s">
        <v>7</v>
      </c>
      <c r="L26" s="19" t="s">
        <v>66</v>
      </c>
      <c r="M26" s="19"/>
      <c r="N26" s="20" t="s">
        <v>16</v>
      </c>
    </row>
    <row r="27" s="22" customFormat="true" ht="13.5" hidden="false" customHeight="false" outlineLevel="0" collapsed="false">
      <c r="A27" s="16" t="s">
        <v>84</v>
      </c>
      <c r="B27" s="17" t="s">
        <v>1767</v>
      </c>
      <c r="C27" s="18" t="s">
        <v>1768</v>
      </c>
      <c r="D27" s="18" t="s">
        <v>7</v>
      </c>
      <c r="E27" s="18" t="s">
        <v>90</v>
      </c>
      <c r="F27" s="18"/>
      <c r="G27" s="32" t="s">
        <v>143</v>
      </c>
      <c r="H27" s="21" t="s">
        <v>446</v>
      </c>
      <c r="I27" s="42" t="s">
        <v>1767</v>
      </c>
      <c r="J27" s="19" t="s">
        <v>36</v>
      </c>
      <c r="K27" s="19" t="s">
        <v>7</v>
      </c>
      <c r="L27" s="19" t="s">
        <v>66</v>
      </c>
      <c r="M27" s="19"/>
      <c r="N27" s="20" t="s">
        <v>16</v>
      </c>
    </row>
    <row r="28" s="22" customFormat="true" ht="13.5" hidden="false" customHeight="false" outlineLevel="0" collapsed="false">
      <c r="A28" s="16" t="s">
        <v>87</v>
      </c>
      <c r="B28" s="17" t="s">
        <v>1767</v>
      </c>
      <c r="C28" s="18" t="s">
        <v>1768</v>
      </c>
      <c r="D28" s="18" t="s">
        <v>7</v>
      </c>
      <c r="E28" s="18" t="s">
        <v>96</v>
      </c>
      <c r="F28" s="18"/>
      <c r="G28" s="32" t="s">
        <v>16</v>
      </c>
      <c r="H28" s="21" t="s">
        <v>1827</v>
      </c>
      <c r="I28" s="42" t="s">
        <v>1767</v>
      </c>
      <c r="J28" s="19" t="s">
        <v>36</v>
      </c>
      <c r="K28" s="19" t="s">
        <v>7</v>
      </c>
      <c r="L28" s="19" t="s">
        <v>66</v>
      </c>
      <c r="M28" s="19"/>
      <c r="N28" s="20" t="s">
        <v>16</v>
      </c>
    </row>
    <row r="29" s="22" customFormat="true" ht="13.5" hidden="false" customHeight="false" outlineLevel="0" collapsed="false">
      <c r="A29" s="16" t="s">
        <v>90</v>
      </c>
      <c r="B29" s="17" t="s">
        <v>1767</v>
      </c>
      <c r="C29" s="18" t="s">
        <v>1768</v>
      </c>
      <c r="D29" s="18" t="s">
        <v>7</v>
      </c>
      <c r="E29" s="18" t="s">
        <v>96</v>
      </c>
      <c r="F29" s="18"/>
      <c r="G29" s="32" t="s">
        <v>115</v>
      </c>
      <c r="H29" s="21" t="s">
        <v>1828</v>
      </c>
      <c r="I29" s="42" t="s">
        <v>1767</v>
      </c>
      <c r="J29" s="19" t="s">
        <v>36</v>
      </c>
      <c r="K29" s="19" t="s">
        <v>7</v>
      </c>
      <c r="L29" s="19" t="s">
        <v>66</v>
      </c>
      <c r="M29" s="19"/>
      <c r="N29" s="20" t="s">
        <v>16</v>
      </c>
    </row>
    <row r="30" s="22" customFormat="true" ht="13.5" hidden="false" customHeight="false" outlineLevel="0" collapsed="false">
      <c r="A30" s="16" t="s">
        <v>93</v>
      </c>
      <c r="B30" s="17" t="s">
        <v>1767</v>
      </c>
      <c r="C30" s="18" t="s">
        <v>1768</v>
      </c>
      <c r="D30" s="18" t="s">
        <v>7</v>
      </c>
      <c r="E30" s="18" t="s">
        <v>96</v>
      </c>
      <c r="F30" s="18"/>
      <c r="G30" s="32" t="s">
        <v>168</v>
      </c>
      <c r="H30" s="21" t="s">
        <v>1829</v>
      </c>
      <c r="I30" s="42" t="s">
        <v>1767</v>
      </c>
      <c r="J30" s="19" t="s">
        <v>36</v>
      </c>
      <c r="K30" s="19" t="s">
        <v>7</v>
      </c>
      <c r="L30" s="19" t="s">
        <v>66</v>
      </c>
      <c r="M30" s="19"/>
      <c r="N30" s="20" t="s">
        <v>16</v>
      </c>
    </row>
    <row r="31" s="22" customFormat="true" ht="13.5" hidden="false" customHeight="false" outlineLevel="0" collapsed="false">
      <c r="A31" s="16" t="s">
        <v>96</v>
      </c>
      <c r="B31" s="17" t="s">
        <v>1767</v>
      </c>
      <c r="C31" s="18" t="s">
        <v>1768</v>
      </c>
      <c r="D31" s="18" t="s">
        <v>7</v>
      </c>
      <c r="E31" s="18" t="s">
        <v>96</v>
      </c>
      <c r="F31" s="18"/>
      <c r="G31" s="32" t="s">
        <v>118</v>
      </c>
      <c r="H31" s="21" t="s">
        <v>1830</v>
      </c>
      <c r="I31" s="42" t="s">
        <v>1767</v>
      </c>
      <c r="J31" s="19" t="s">
        <v>36</v>
      </c>
      <c r="K31" s="19" t="s">
        <v>7</v>
      </c>
      <c r="L31" s="19" t="s">
        <v>66</v>
      </c>
      <c r="M31" s="19"/>
      <c r="N31" s="20" t="s">
        <v>16</v>
      </c>
    </row>
    <row r="32" s="22" customFormat="true" ht="13.5" hidden="false" customHeight="false" outlineLevel="0" collapsed="false">
      <c r="A32" s="16" t="s">
        <v>99</v>
      </c>
      <c r="B32" s="17" t="s">
        <v>1767</v>
      </c>
      <c r="C32" s="18" t="s">
        <v>1768</v>
      </c>
      <c r="D32" s="18" t="s">
        <v>7</v>
      </c>
      <c r="E32" s="18" t="s">
        <v>96</v>
      </c>
      <c r="F32" s="18"/>
      <c r="G32" s="32" t="s">
        <v>143</v>
      </c>
      <c r="H32" s="21" t="s">
        <v>446</v>
      </c>
      <c r="I32" s="42" t="s">
        <v>1767</v>
      </c>
      <c r="J32" s="19" t="s">
        <v>36</v>
      </c>
      <c r="K32" s="19" t="s">
        <v>7</v>
      </c>
      <c r="L32" s="19" t="s">
        <v>66</v>
      </c>
      <c r="M32" s="19"/>
      <c r="N32" s="20" t="s">
        <v>16</v>
      </c>
    </row>
    <row r="33" s="22" customFormat="true" ht="13.5" hidden="false" customHeight="false" outlineLevel="0" collapsed="false">
      <c r="A33" s="16" t="s">
        <v>104</v>
      </c>
      <c r="B33" s="17" t="s">
        <v>1767</v>
      </c>
      <c r="C33" s="18" t="s">
        <v>1768</v>
      </c>
      <c r="D33" s="18" t="s">
        <v>7</v>
      </c>
      <c r="E33" s="18" t="s">
        <v>104</v>
      </c>
      <c r="F33" s="18"/>
      <c r="G33" s="32" t="s">
        <v>16</v>
      </c>
      <c r="H33" s="21" t="s">
        <v>1831</v>
      </c>
      <c r="I33" s="42" t="s">
        <v>1767</v>
      </c>
      <c r="J33" s="19" t="s">
        <v>36</v>
      </c>
      <c r="K33" s="19" t="s">
        <v>7</v>
      </c>
      <c r="L33" s="19" t="s">
        <v>66</v>
      </c>
      <c r="M33" s="19"/>
      <c r="N33" s="20" t="s">
        <v>16</v>
      </c>
    </row>
    <row r="34" s="22" customFormat="true" ht="13.5" hidden="false" customHeight="false" outlineLevel="0" collapsed="false">
      <c r="A34" s="16" t="s">
        <v>107</v>
      </c>
      <c r="B34" s="17" t="s">
        <v>1767</v>
      </c>
      <c r="C34" s="18" t="s">
        <v>1768</v>
      </c>
      <c r="D34" s="18" t="s">
        <v>7</v>
      </c>
      <c r="E34" s="18" t="s">
        <v>104</v>
      </c>
      <c r="F34" s="18"/>
      <c r="G34" s="32" t="s">
        <v>115</v>
      </c>
      <c r="H34" s="21" t="s">
        <v>1832</v>
      </c>
      <c r="I34" s="42" t="s">
        <v>1767</v>
      </c>
      <c r="J34" s="19" t="s">
        <v>36</v>
      </c>
      <c r="K34" s="19" t="s">
        <v>7</v>
      </c>
      <c r="L34" s="19" t="s">
        <v>66</v>
      </c>
      <c r="M34" s="19"/>
      <c r="N34" s="20" t="s">
        <v>16</v>
      </c>
    </row>
    <row r="35" s="22" customFormat="true" ht="13.5" hidden="false" customHeight="false" outlineLevel="0" collapsed="false">
      <c r="A35" s="16" t="s">
        <v>110</v>
      </c>
      <c r="B35" s="17" t="s">
        <v>1767</v>
      </c>
      <c r="C35" s="18" t="s">
        <v>1768</v>
      </c>
      <c r="D35" s="18" t="s">
        <v>7</v>
      </c>
      <c r="E35" s="18" t="s">
        <v>104</v>
      </c>
      <c r="F35" s="18"/>
      <c r="G35" s="32" t="s">
        <v>168</v>
      </c>
      <c r="H35" s="21" t="s">
        <v>1833</v>
      </c>
      <c r="I35" s="42" t="s">
        <v>1767</v>
      </c>
      <c r="J35" s="19" t="s">
        <v>36</v>
      </c>
      <c r="K35" s="19" t="s">
        <v>7</v>
      </c>
      <c r="L35" s="19" t="s">
        <v>66</v>
      </c>
      <c r="M35" s="19"/>
      <c r="N35" s="20" t="s">
        <v>16</v>
      </c>
    </row>
    <row r="36" s="22" customFormat="true" ht="13.5" hidden="false" customHeight="false" outlineLevel="0" collapsed="false">
      <c r="A36" s="16" t="s">
        <v>112</v>
      </c>
      <c r="B36" s="17" t="s">
        <v>1767</v>
      </c>
      <c r="C36" s="18" t="s">
        <v>1768</v>
      </c>
      <c r="D36" s="18" t="s">
        <v>7</v>
      </c>
      <c r="E36" s="18" t="s">
        <v>104</v>
      </c>
      <c r="F36" s="18"/>
      <c r="G36" s="32" t="s">
        <v>118</v>
      </c>
      <c r="H36" s="21" t="s">
        <v>1834</v>
      </c>
      <c r="I36" s="42" t="s">
        <v>1767</v>
      </c>
      <c r="J36" s="19" t="s">
        <v>36</v>
      </c>
      <c r="K36" s="19" t="s">
        <v>7</v>
      </c>
      <c r="L36" s="19" t="s">
        <v>66</v>
      </c>
      <c r="M36" s="19"/>
      <c r="N36" s="20" t="s">
        <v>16</v>
      </c>
    </row>
    <row r="37" s="22" customFormat="true" ht="13.5" hidden="false" customHeight="false" outlineLevel="0" collapsed="false">
      <c r="A37" s="16" t="s">
        <v>114</v>
      </c>
      <c r="B37" s="17" t="s">
        <v>1767</v>
      </c>
      <c r="C37" s="18" t="s">
        <v>1768</v>
      </c>
      <c r="D37" s="18" t="s">
        <v>7</v>
      </c>
      <c r="E37" s="18" t="s">
        <v>104</v>
      </c>
      <c r="F37" s="18"/>
      <c r="G37" s="32" t="s">
        <v>305</v>
      </c>
      <c r="H37" s="21" t="s">
        <v>1835</v>
      </c>
      <c r="I37" s="42" t="s">
        <v>1767</v>
      </c>
      <c r="J37" s="19" t="s">
        <v>36</v>
      </c>
      <c r="K37" s="19" t="s">
        <v>7</v>
      </c>
      <c r="L37" s="19" t="s">
        <v>66</v>
      </c>
      <c r="M37" s="19"/>
      <c r="N37" s="20" t="s">
        <v>16</v>
      </c>
    </row>
    <row r="38" s="22" customFormat="true" ht="13.5" hidden="false" customHeight="false" outlineLevel="0" collapsed="false">
      <c r="A38" s="16" t="s">
        <v>117</v>
      </c>
      <c r="B38" s="17" t="s">
        <v>1767</v>
      </c>
      <c r="C38" s="18" t="s">
        <v>1768</v>
      </c>
      <c r="D38" s="18" t="s">
        <v>7</v>
      </c>
      <c r="E38" s="18" t="s">
        <v>104</v>
      </c>
      <c r="F38" s="18"/>
      <c r="G38" s="32" t="s">
        <v>121</v>
      </c>
      <c r="H38" s="21" t="s">
        <v>1836</v>
      </c>
      <c r="I38" s="42" t="s">
        <v>1767</v>
      </c>
      <c r="J38" s="19" t="s">
        <v>36</v>
      </c>
      <c r="K38" s="19" t="s">
        <v>7</v>
      </c>
      <c r="L38" s="19" t="s">
        <v>66</v>
      </c>
      <c r="M38" s="19"/>
      <c r="N38" s="20" t="s">
        <v>16</v>
      </c>
    </row>
    <row r="39" s="22" customFormat="true" ht="13.5" hidden="false" customHeight="false" outlineLevel="0" collapsed="false">
      <c r="A39" s="16" t="s">
        <v>120</v>
      </c>
      <c r="B39" s="17" t="s">
        <v>1767</v>
      </c>
      <c r="C39" s="18" t="s">
        <v>1768</v>
      </c>
      <c r="D39" s="18" t="s">
        <v>7</v>
      </c>
      <c r="E39" s="18" t="s">
        <v>104</v>
      </c>
      <c r="F39" s="18"/>
      <c r="G39" s="32" t="s">
        <v>124</v>
      </c>
      <c r="H39" s="21" t="s">
        <v>1837</v>
      </c>
      <c r="I39" s="42" t="s">
        <v>1767</v>
      </c>
      <c r="J39" s="19" t="s">
        <v>36</v>
      </c>
      <c r="K39" s="19" t="s">
        <v>7</v>
      </c>
      <c r="L39" s="19" t="s">
        <v>66</v>
      </c>
      <c r="M39" s="19"/>
      <c r="N39" s="20" t="s">
        <v>16</v>
      </c>
    </row>
    <row r="40" s="22" customFormat="true" ht="13.5" hidden="false" customHeight="false" outlineLevel="0" collapsed="false">
      <c r="A40" s="16" t="s">
        <v>123</v>
      </c>
      <c r="B40" s="17" t="s">
        <v>1767</v>
      </c>
      <c r="C40" s="18" t="s">
        <v>1768</v>
      </c>
      <c r="D40" s="18" t="s">
        <v>7</v>
      </c>
      <c r="E40" s="18" t="s">
        <v>104</v>
      </c>
      <c r="F40" s="18"/>
      <c r="G40" s="32" t="s">
        <v>127</v>
      </c>
      <c r="H40" s="21" t="s">
        <v>1838</v>
      </c>
      <c r="I40" s="42" t="s">
        <v>1767</v>
      </c>
      <c r="J40" s="19" t="s">
        <v>36</v>
      </c>
      <c r="K40" s="19" t="s">
        <v>7</v>
      </c>
      <c r="L40" s="19" t="s">
        <v>66</v>
      </c>
      <c r="M40" s="19"/>
      <c r="N40" s="20" t="s">
        <v>16</v>
      </c>
    </row>
    <row r="41" s="22" customFormat="true" ht="13.5" hidden="false" customHeight="false" outlineLevel="0" collapsed="false">
      <c r="A41" s="16" t="s">
        <v>126</v>
      </c>
      <c r="B41" s="17" t="s">
        <v>1767</v>
      </c>
      <c r="C41" s="18" t="s">
        <v>1768</v>
      </c>
      <c r="D41" s="18" t="s">
        <v>7</v>
      </c>
      <c r="E41" s="18" t="s">
        <v>104</v>
      </c>
      <c r="F41" s="18"/>
      <c r="G41" s="32" t="s">
        <v>314</v>
      </c>
      <c r="H41" s="21" t="s">
        <v>1828</v>
      </c>
      <c r="I41" s="42" t="s">
        <v>1767</v>
      </c>
      <c r="J41" s="19" t="s">
        <v>36</v>
      </c>
      <c r="K41" s="19" t="s">
        <v>7</v>
      </c>
      <c r="L41" s="19" t="s">
        <v>66</v>
      </c>
      <c r="M41" s="19"/>
      <c r="N41" s="20" t="s">
        <v>16</v>
      </c>
    </row>
    <row r="42" s="22" customFormat="true" ht="13.5" hidden="false" customHeight="false" outlineLevel="0" collapsed="false">
      <c r="A42" s="16" t="s">
        <v>129</v>
      </c>
      <c r="B42" s="17" t="s">
        <v>1767</v>
      </c>
      <c r="C42" s="18" t="s">
        <v>1768</v>
      </c>
      <c r="D42" s="18" t="s">
        <v>7</v>
      </c>
      <c r="E42" s="18" t="s">
        <v>104</v>
      </c>
      <c r="F42" s="18"/>
      <c r="G42" s="32" t="s">
        <v>143</v>
      </c>
      <c r="H42" s="21" t="s">
        <v>446</v>
      </c>
      <c r="I42" s="42" t="s">
        <v>1767</v>
      </c>
      <c r="J42" s="19" t="s">
        <v>36</v>
      </c>
      <c r="K42" s="19" t="s">
        <v>7</v>
      </c>
      <c r="L42" s="19" t="s">
        <v>66</v>
      </c>
      <c r="M42" s="19"/>
      <c r="N42" s="20" t="s">
        <v>16</v>
      </c>
    </row>
    <row r="43" s="22" customFormat="true" ht="36" hidden="false" customHeight="false" outlineLevel="0" collapsed="false">
      <c r="A43" s="16" t="s">
        <v>132</v>
      </c>
      <c r="B43" s="17" t="s">
        <v>1767</v>
      </c>
      <c r="C43" s="18" t="s">
        <v>1768</v>
      </c>
      <c r="D43" s="18" t="s">
        <v>7</v>
      </c>
      <c r="E43" s="18" t="s">
        <v>110</v>
      </c>
      <c r="F43" s="18"/>
      <c r="G43" s="32" t="s">
        <v>16</v>
      </c>
      <c r="H43" s="21" t="s">
        <v>1839</v>
      </c>
      <c r="I43" s="42" t="s">
        <v>1767</v>
      </c>
      <c r="J43" s="19" t="s">
        <v>36</v>
      </c>
      <c r="K43" s="19" t="s">
        <v>7</v>
      </c>
      <c r="L43" s="19" t="s">
        <v>14</v>
      </c>
      <c r="M43" s="19"/>
      <c r="N43" s="20" t="s">
        <v>16</v>
      </c>
    </row>
    <row r="44" s="22" customFormat="true" ht="13.5" hidden="false" customHeight="false" outlineLevel="0" collapsed="false">
      <c r="A44" s="16" t="s">
        <v>134</v>
      </c>
      <c r="B44" s="17" t="s">
        <v>1767</v>
      </c>
      <c r="C44" s="18" t="s">
        <v>1768</v>
      </c>
      <c r="D44" s="18" t="s">
        <v>7</v>
      </c>
      <c r="E44" s="18" t="s">
        <v>114</v>
      </c>
      <c r="F44" s="18"/>
      <c r="G44" s="32" t="s">
        <v>16</v>
      </c>
      <c r="H44" s="21" t="s">
        <v>1840</v>
      </c>
      <c r="I44" s="42" t="s">
        <v>1767</v>
      </c>
      <c r="J44" s="19" t="s">
        <v>36</v>
      </c>
      <c r="K44" s="19" t="s">
        <v>7</v>
      </c>
      <c r="L44" s="19" t="s">
        <v>14</v>
      </c>
      <c r="M44" s="19"/>
      <c r="N44" s="20" t="s">
        <v>16</v>
      </c>
    </row>
    <row r="45" s="22" customFormat="true" ht="13.5" hidden="false" customHeight="false" outlineLevel="0" collapsed="false">
      <c r="A45" s="16" t="s">
        <v>136</v>
      </c>
      <c r="B45" s="17" t="s">
        <v>1767</v>
      </c>
      <c r="C45" s="18" t="s">
        <v>1768</v>
      </c>
      <c r="D45" s="18" t="s">
        <v>7</v>
      </c>
      <c r="E45" s="18" t="s">
        <v>120</v>
      </c>
      <c r="F45" s="18"/>
      <c r="G45" s="32" t="s">
        <v>16</v>
      </c>
      <c r="H45" s="21" t="s">
        <v>1841</v>
      </c>
      <c r="I45" s="42" t="s">
        <v>1767</v>
      </c>
      <c r="J45" s="19" t="s">
        <v>36</v>
      </c>
      <c r="K45" s="19" t="s">
        <v>7</v>
      </c>
      <c r="L45" s="19" t="s">
        <v>14</v>
      </c>
      <c r="M45" s="19"/>
      <c r="N45" s="20" t="s">
        <v>16</v>
      </c>
    </row>
    <row r="46" s="22" customFormat="true" ht="13.5" hidden="false" customHeight="false" outlineLevel="0" collapsed="false">
      <c r="A46" s="16" t="s">
        <v>139</v>
      </c>
      <c r="B46" s="17" t="s">
        <v>1767</v>
      </c>
      <c r="C46" s="18" t="s">
        <v>1768</v>
      </c>
      <c r="D46" s="18" t="s">
        <v>7</v>
      </c>
      <c r="E46" s="18" t="s">
        <v>126</v>
      </c>
      <c r="F46" s="18"/>
      <c r="G46" s="32" t="s">
        <v>16</v>
      </c>
      <c r="H46" s="21" t="s">
        <v>1842</v>
      </c>
      <c r="I46" s="42" t="s">
        <v>1767</v>
      </c>
      <c r="J46" s="19" t="s">
        <v>36</v>
      </c>
      <c r="K46" s="19" t="s">
        <v>7</v>
      </c>
      <c r="L46" s="19" t="s">
        <v>14</v>
      </c>
      <c r="M46" s="19"/>
      <c r="N46" s="20" t="s">
        <v>16</v>
      </c>
    </row>
    <row r="47" s="22" customFormat="true" ht="48" hidden="false" customHeight="false" outlineLevel="0" collapsed="false">
      <c r="A47" s="16" t="s">
        <v>142</v>
      </c>
      <c r="B47" s="17" t="s">
        <v>1767</v>
      </c>
      <c r="C47" s="18" t="s">
        <v>1768</v>
      </c>
      <c r="D47" s="18" t="s">
        <v>7</v>
      </c>
      <c r="E47" s="18" t="s">
        <v>132</v>
      </c>
      <c r="F47" s="18"/>
      <c r="G47" s="32" t="s">
        <v>16</v>
      </c>
      <c r="H47" s="21" t="s">
        <v>1843</v>
      </c>
      <c r="I47" s="42" t="s">
        <v>1767</v>
      </c>
      <c r="J47" s="19" t="s">
        <v>36</v>
      </c>
      <c r="K47" s="19" t="s">
        <v>7</v>
      </c>
      <c r="L47" s="19" t="s">
        <v>14</v>
      </c>
      <c r="M47" s="19"/>
      <c r="N47" s="20" t="s">
        <v>16</v>
      </c>
    </row>
    <row r="48" s="22" customFormat="true" ht="13.5" hidden="false" customHeight="false" outlineLevel="0" collapsed="false">
      <c r="A48" s="16" t="s">
        <v>145</v>
      </c>
      <c r="B48" s="17" t="s">
        <v>1767</v>
      </c>
      <c r="C48" s="18" t="s">
        <v>1768</v>
      </c>
      <c r="D48" s="18" t="s">
        <v>7</v>
      </c>
      <c r="E48" s="18" t="s">
        <v>132</v>
      </c>
      <c r="F48" s="18"/>
      <c r="G48" s="32" t="s">
        <v>115</v>
      </c>
      <c r="H48" s="21" t="s">
        <v>1844</v>
      </c>
      <c r="I48" s="42" t="s">
        <v>1767</v>
      </c>
      <c r="J48" s="19" t="s">
        <v>36</v>
      </c>
      <c r="K48" s="19" t="s">
        <v>7</v>
      </c>
      <c r="L48" s="19" t="s">
        <v>14</v>
      </c>
      <c r="M48" s="19"/>
      <c r="N48" s="20" t="s">
        <v>16</v>
      </c>
    </row>
    <row r="49" s="22" customFormat="true" ht="13.5" hidden="false" customHeight="false" outlineLevel="0" collapsed="false">
      <c r="A49" s="16" t="s">
        <v>147</v>
      </c>
      <c r="B49" s="17" t="s">
        <v>1767</v>
      </c>
      <c r="C49" s="18" t="s">
        <v>1768</v>
      </c>
      <c r="D49" s="18" t="s">
        <v>7</v>
      </c>
      <c r="E49" s="18" t="s">
        <v>132</v>
      </c>
      <c r="F49" s="18"/>
      <c r="G49" s="32" t="s">
        <v>168</v>
      </c>
      <c r="H49" s="21" t="s">
        <v>1845</v>
      </c>
      <c r="I49" s="42" t="s">
        <v>1767</v>
      </c>
      <c r="J49" s="19" t="s">
        <v>36</v>
      </c>
      <c r="K49" s="19" t="s">
        <v>7</v>
      </c>
      <c r="L49" s="19" t="s">
        <v>14</v>
      </c>
      <c r="M49" s="19"/>
      <c r="N49" s="20" t="s">
        <v>16</v>
      </c>
    </row>
    <row r="50" s="22" customFormat="true" ht="13.5" hidden="false" customHeight="false" outlineLevel="0" collapsed="false">
      <c r="A50" s="16" t="s">
        <v>149</v>
      </c>
      <c r="B50" s="17" t="s">
        <v>1767</v>
      </c>
      <c r="C50" s="18" t="s">
        <v>1768</v>
      </c>
      <c r="D50" s="18" t="s">
        <v>7</v>
      </c>
      <c r="E50" s="18" t="s">
        <v>132</v>
      </c>
      <c r="F50" s="18"/>
      <c r="G50" s="32" t="s">
        <v>118</v>
      </c>
      <c r="H50" s="21" t="s">
        <v>1846</v>
      </c>
      <c r="I50" s="42" t="s">
        <v>1767</v>
      </c>
      <c r="J50" s="19" t="s">
        <v>36</v>
      </c>
      <c r="K50" s="19" t="s">
        <v>7</v>
      </c>
      <c r="L50" s="19" t="s">
        <v>14</v>
      </c>
      <c r="M50" s="19"/>
      <c r="N50" s="20" t="s">
        <v>16</v>
      </c>
    </row>
    <row r="51" s="22" customFormat="true" ht="13.5" hidden="false" customHeight="false" outlineLevel="0" collapsed="false">
      <c r="A51" s="16" t="s">
        <v>151</v>
      </c>
      <c r="B51" s="17" t="s">
        <v>1767</v>
      </c>
      <c r="C51" s="18" t="s">
        <v>1768</v>
      </c>
      <c r="D51" s="18" t="s">
        <v>7</v>
      </c>
      <c r="E51" s="18" t="s">
        <v>132</v>
      </c>
      <c r="F51" s="18"/>
      <c r="G51" s="32" t="s">
        <v>143</v>
      </c>
      <c r="H51" s="21" t="s">
        <v>446</v>
      </c>
      <c r="I51" s="42" t="s">
        <v>1767</v>
      </c>
      <c r="J51" s="19" t="s">
        <v>36</v>
      </c>
      <c r="K51" s="19" t="s">
        <v>7</v>
      </c>
      <c r="L51" s="19" t="s">
        <v>14</v>
      </c>
      <c r="M51" s="19"/>
      <c r="N51" s="20" t="s">
        <v>16</v>
      </c>
    </row>
    <row r="52" s="22" customFormat="true" ht="13.5" hidden="false" customHeight="false" outlineLevel="0" collapsed="false">
      <c r="A52" s="16" t="s">
        <v>153</v>
      </c>
      <c r="B52" s="17" t="s">
        <v>1767</v>
      </c>
      <c r="C52" s="18" t="s">
        <v>1768</v>
      </c>
      <c r="D52" s="18" t="s">
        <v>7</v>
      </c>
      <c r="E52" s="18" t="s">
        <v>136</v>
      </c>
      <c r="F52" s="18"/>
      <c r="G52" s="32" t="s">
        <v>16</v>
      </c>
      <c r="H52" s="21" t="s">
        <v>1847</v>
      </c>
      <c r="I52" s="42" t="s">
        <v>1767</v>
      </c>
      <c r="J52" s="19" t="s">
        <v>36</v>
      </c>
      <c r="K52" s="19" t="s">
        <v>7</v>
      </c>
      <c r="L52" s="19" t="s">
        <v>14</v>
      </c>
      <c r="M52" s="19"/>
      <c r="N52" s="20" t="s">
        <v>16</v>
      </c>
    </row>
    <row r="53" s="22" customFormat="true" ht="36" hidden="false" customHeight="false" outlineLevel="0" collapsed="false">
      <c r="A53" s="16" t="s">
        <v>155</v>
      </c>
      <c r="B53" s="17" t="s">
        <v>1767</v>
      </c>
      <c r="C53" s="18" t="s">
        <v>1768</v>
      </c>
      <c r="D53" s="18" t="s">
        <v>7</v>
      </c>
      <c r="E53" s="18" t="s">
        <v>142</v>
      </c>
      <c r="F53" s="18"/>
      <c r="G53" s="32" t="s">
        <v>16</v>
      </c>
      <c r="H53" s="21" t="s">
        <v>1848</v>
      </c>
      <c r="I53" s="42" t="s">
        <v>1767</v>
      </c>
      <c r="J53" s="19" t="s">
        <v>36</v>
      </c>
      <c r="K53" s="19" t="s">
        <v>7</v>
      </c>
      <c r="L53" s="19" t="s">
        <v>14</v>
      </c>
      <c r="M53" s="19"/>
      <c r="N53" s="20" t="s">
        <v>16</v>
      </c>
    </row>
    <row r="54" s="22" customFormat="true" ht="13.5" hidden="false" customHeight="false" outlineLevel="0" collapsed="false">
      <c r="A54" s="16" t="s">
        <v>157</v>
      </c>
      <c r="B54" s="17" t="s">
        <v>1767</v>
      </c>
      <c r="C54" s="18" t="s">
        <v>1768</v>
      </c>
      <c r="D54" s="18" t="s">
        <v>7</v>
      </c>
      <c r="E54" s="18" t="s">
        <v>147</v>
      </c>
      <c r="F54" s="18"/>
      <c r="G54" s="32" t="s">
        <v>16</v>
      </c>
      <c r="H54" s="21" t="s">
        <v>1849</v>
      </c>
      <c r="I54" s="42" t="s">
        <v>1767</v>
      </c>
      <c r="J54" s="19" t="s">
        <v>36</v>
      </c>
      <c r="K54" s="19" t="s">
        <v>7</v>
      </c>
      <c r="L54" s="19" t="s">
        <v>14</v>
      </c>
      <c r="M54" s="19"/>
      <c r="N54" s="20" t="s">
        <v>16</v>
      </c>
    </row>
    <row r="55" s="22" customFormat="true" ht="13.5" hidden="false" customHeight="false" outlineLevel="0" collapsed="false">
      <c r="A55" s="16" t="s">
        <v>159</v>
      </c>
      <c r="B55" s="17" t="s">
        <v>1767</v>
      </c>
      <c r="C55" s="18" t="s">
        <v>1768</v>
      </c>
      <c r="D55" s="18" t="s">
        <v>7</v>
      </c>
      <c r="E55" s="18" t="s">
        <v>147</v>
      </c>
      <c r="F55" s="18"/>
      <c r="G55" s="32" t="s">
        <v>115</v>
      </c>
      <c r="H55" s="21" t="s">
        <v>1850</v>
      </c>
      <c r="I55" s="42" t="s">
        <v>1767</v>
      </c>
      <c r="J55" s="19" t="s">
        <v>36</v>
      </c>
      <c r="K55" s="19" t="s">
        <v>7</v>
      </c>
      <c r="L55" s="19" t="s">
        <v>14</v>
      </c>
      <c r="M55" s="19"/>
      <c r="N55" s="20" t="s">
        <v>16</v>
      </c>
    </row>
    <row r="56" s="22" customFormat="true" ht="13.5" hidden="false" customHeight="false" outlineLevel="0" collapsed="false">
      <c r="A56" s="16" t="s">
        <v>161</v>
      </c>
      <c r="B56" s="17" t="s">
        <v>1767</v>
      </c>
      <c r="C56" s="18" t="s">
        <v>1768</v>
      </c>
      <c r="D56" s="18" t="s">
        <v>7</v>
      </c>
      <c r="E56" s="18" t="s">
        <v>147</v>
      </c>
      <c r="F56" s="18"/>
      <c r="G56" s="32" t="s">
        <v>168</v>
      </c>
      <c r="H56" s="21" t="s">
        <v>1851</v>
      </c>
      <c r="I56" s="42" t="s">
        <v>1767</v>
      </c>
      <c r="J56" s="19" t="s">
        <v>36</v>
      </c>
      <c r="K56" s="19" t="s">
        <v>7</v>
      </c>
      <c r="L56" s="19" t="s">
        <v>14</v>
      </c>
      <c r="M56" s="19"/>
      <c r="N56" s="20" t="s">
        <v>16</v>
      </c>
    </row>
    <row r="57" s="22" customFormat="true" ht="13.5" hidden="false" customHeight="false" outlineLevel="0" collapsed="false">
      <c r="A57" s="16" t="s">
        <v>163</v>
      </c>
      <c r="B57" s="17" t="s">
        <v>1767</v>
      </c>
      <c r="C57" s="18" t="s">
        <v>1768</v>
      </c>
      <c r="D57" s="18" t="s">
        <v>7</v>
      </c>
      <c r="E57" s="18" t="s">
        <v>147</v>
      </c>
      <c r="F57" s="18"/>
      <c r="G57" s="32" t="s">
        <v>143</v>
      </c>
      <c r="H57" s="21" t="s">
        <v>446</v>
      </c>
      <c r="I57" s="42" t="s">
        <v>1767</v>
      </c>
      <c r="J57" s="19" t="s">
        <v>36</v>
      </c>
      <c r="K57" s="19" t="s">
        <v>7</v>
      </c>
      <c r="L57" s="19" t="s">
        <v>14</v>
      </c>
      <c r="M57" s="19"/>
      <c r="N57" s="20" t="s">
        <v>16</v>
      </c>
    </row>
    <row r="58" s="22" customFormat="true" ht="24" hidden="false" customHeight="false" outlineLevel="0" collapsed="false">
      <c r="A58" s="16" t="s">
        <v>165</v>
      </c>
      <c r="B58" s="17" t="s">
        <v>1767</v>
      </c>
      <c r="C58" s="18" t="s">
        <v>1768</v>
      </c>
      <c r="D58" s="18" t="s">
        <v>7</v>
      </c>
      <c r="E58" s="18" t="s">
        <v>151</v>
      </c>
      <c r="F58" s="18"/>
      <c r="G58" s="32" t="s">
        <v>16</v>
      </c>
      <c r="H58" s="21" t="s">
        <v>1852</v>
      </c>
      <c r="I58" s="42" t="s">
        <v>1767</v>
      </c>
      <c r="J58" s="19" t="s">
        <v>36</v>
      </c>
      <c r="K58" s="19" t="s">
        <v>7</v>
      </c>
      <c r="L58" s="19" t="s">
        <v>14</v>
      </c>
      <c r="M58" s="19"/>
      <c r="N58" s="20" t="s">
        <v>16</v>
      </c>
    </row>
    <row r="59" s="22" customFormat="true" ht="13.5" hidden="false" customHeight="false" outlineLevel="0" collapsed="false">
      <c r="A59" s="16" t="s">
        <v>167</v>
      </c>
      <c r="B59" s="17" t="s">
        <v>1767</v>
      </c>
      <c r="C59" s="18" t="s">
        <v>1768</v>
      </c>
      <c r="D59" s="18" t="s">
        <v>7</v>
      </c>
      <c r="E59" s="18" t="s">
        <v>155</v>
      </c>
      <c r="F59" s="18"/>
      <c r="G59" s="32" t="s">
        <v>16</v>
      </c>
      <c r="H59" s="21" t="s">
        <v>1853</v>
      </c>
      <c r="I59" s="42" t="s">
        <v>1767</v>
      </c>
      <c r="J59" s="19" t="s">
        <v>36</v>
      </c>
      <c r="K59" s="19" t="s">
        <v>7</v>
      </c>
      <c r="L59" s="19" t="s">
        <v>14</v>
      </c>
      <c r="M59" s="19"/>
      <c r="N59" s="20" t="s">
        <v>16</v>
      </c>
    </row>
    <row r="60" s="22" customFormat="true" ht="24" hidden="false" customHeight="false" outlineLevel="0" collapsed="false">
      <c r="A60" s="16" t="s">
        <v>170</v>
      </c>
      <c r="B60" s="17" t="s">
        <v>1767</v>
      </c>
      <c r="C60" s="18" t="s">
        <v>1768</v>
      </c>
      <c r="D60" s="18" t="s">
        <v>7</v>
      </c>
      <c r="E60" s="18" t="s">
        <v>159</v>
      </c>
      <c r="F60" s="18"/>
      <c r="G60" s="32" t="s">
        <v>16</v>
      </c>
      <c r="H60" s="21" t="s">
        <v>1854</v>
      </c>
      <c r="I60" s="42" t="s">
        <v>1767</v>
      </c>
      <c r="J60" s="19" t="s">
        <v>36</v>
      </c>
      <c r="K60" s="19" t="s">
        <v>7</v>
      </c>
      <c r="L60" s="19" t="s">
        <v>14</v>
      </c>
      <c r="M60" s="19"/>
      <c r="N60" s="20" t="s">
        <v>16</v>
      </c>
    </row>
    <row r="61" s="22" customFormat="true" ht="13.5" hidden="false" customHeight="false" outlineLevel="0" collapsed="false">
      <c r="A61" s="16" t="s">
        <v>172</v>
      </c>
      <c r="B61" s="17" t="s">
        <v>1767</v>
      </c>
      <c r="C61" s="18" t="s">
        <v>1768</v>
      </c>
      <c r="D61" s="18" t="s">
        <v>7</v>
      </c>
      <c r="E61" s="18" t="s">
        <v>163</v>
      </c>
      <c r="F61" s="18"/>
      <c r="G61" s="32" t="s">
        <v>16</v>
      </c>
      <c r="H61" s="21" t="s">
        <v>1855</v>
      </c>
      <c r="I61" s="42" t="s">
        <v>1767</v>
      </c>
      <c r="J61" s="19" t="s">
        <v>36</v>
      </c>
      <c r="K61" s="19" t="s">
        <v>7</v>
      </c>
      <c r="L61" s="19" t="s">
        <v>14</v>
      </c>
      <c r="M61" s="19"/>
      <c r="N61" s="20" t="s">
        <v>16</v>
      </c>
    </row>
    <row r="62" s="22" customFormat="true" ht="13.5" hidden="false" customHeight="false" outlineLevel="0" collapsed="false">
      <c r="A62" s="16" t="s">
        <v>174</v>
      </c>
      <c r="B62" s="17" t="s">
        <v>1767</v>
      </c>
      <c r="C62" s="18" t="s">
        <v>1768</v>
      </c>
      <c r="D62" s="18" t="s">
        <v>7</v>
      </c>
      <c r="E62" s="18" t="s">
        <v>167</v>
      </c>
      <c r="F62" s="18"/>
      <c r="G62" s="32" t="s">
        <v>16</v>
      </c>
      <c r="H62" s="21" t="s">
        <v>1856</v>
      </c>
      <c r="I62" s="42" t="s">
        <v>1767</v>
      </c>
      <c r="J62" s="19" t="s">
        <v>36</v>
      </c>
      <c r="K62" s="19" t="s">
        <v>7</v>
      </c>
      <c r="L62" s="19" t="s">
        <v>14</v>
      </c>
      <c r="M62" s="19"/>
      <c r="N62" s="20" t="s">
        <v>16</v>
      </c>
    </row>
    <row r="63" s="22" customFormat="true" ht="13.5" hidden="false" customHeight="false" outlineLevel="0" collapsed="false">
      <c r="A63" s="16" t="s">
        <v>175</v>
      </c>
      <c r="B63" s="17" t="s">
        <v>1767</v>
      </c>
      <c r="C63" s="18" t="s">
        <v>1768</v>
      </c>
      <c r="D63" s="18" t="s">
        <v>7</v>
      </c>
      <c r="E63" s="18" t="s">
        <v>172</v>
      </c>
      <c r="F63" s="18"/>
      <c r="G63" s="32" t="s">
        <v>16</v>
      </c>
      <c r="H63" s="21" t="s">
        <v>1857</v>
      </c>
      <c r="I63" s="42" t="s">
        <v>1767</v>
      </c>
      <c r="J63" s="19" t="s">
        <v>36</v>
      </c>
      <c r="K63" s="19" t="s">
        <v>7</v>
      </c>
      <c r="L63" s="19" t="s">
        <v>14</v>
      </c>
      <c r="M63" s="19"/>
      <c r="N63" s="20" t="s">
        <v>16</v>
      </c>
    </row>
    <row r="64" s="22" customFormat="true" ht="13.5" hidden="false" customHeight="false" outlineLevel="0" collapsed="false">
      <c r="A64" s="16" t="s">
        <v>177</v>
      </c>
      <c r="B64" s="17" t="s">
        <v>1767</v>
      </c>
      <c r="C64" s="18" t="s">
        <v>1768</v>
      </c>
      <c r="D64" s="18" t="s">
        <v>7</v>
      </c>
      <c r="E64" s="18" t="s">
        <v>172</v>
      </c>
      <c r="F64" s="18"/>
      <c r="G64" s="32" t="s">
        <v>115</v>
      </c>
      <c r="H64" s="21" t="s">
        <v>1884</v>
      </c>
      <c r="I64" s="42" t="s">
        <v>1767</v>
      </c>
      <c r="J64" s="19" t="s">
        <v>36</v>
      </c>
      <c r="K64" s="19" t="s">
        <v>7</v>
      </c>
      <c r="L64" s="19" t="s">
        <v>14</v>
      </c>
      <c r="M64" s="19"/>
      <c r="N64" s="20" t="s">
        <v>16</v>
      </c>
    </row>
    <row r="65" s="22" customFormat="true" ht="13.5" hidden="false" customHeight="false" outlineLevel="0" collapsed="false">
      <c r="A65" s="16" t="s">
        <v>182</v>
      </c>
      <c r="B65" s="17" t="s">
        <v>1767</v>
      </c>
      <c r="C65" s="18" t="s">
        <v>1768</v>
      </c>
      <c r="D65" s="18" t="s">
        <v>7</v>
      </c>
      <c r="E65" s="18" t="s">
        <v>172</v>
      </c>
      <c r="F65" s="18"/>
      <c r="G65" s="32" t="s">
        <v>168</v>
      </c>
      <c r="H65" s="21" t="s">
        <v>1885</v>
      </c>
      <c r="I65" s="42" t="s">
        <v>1767</v>
      </c>
      <c r="J65" s="19" t="s">
        <v>36</v>
      </c>
      <c r="K65" s="19" t="s">
        <v>7</v>
      </c>
      <c r="L65" s="19" t="s">
        <v>14</v>
      </c>
      <c r="M65" s="19"/>
      <c r="N65" s="20" t="s">
        <v>16</v>
      </c>
    </row>
    <row r="66" s="22" customFormat="true" ht="13.5" hidden="false" customHeight="false" outlineLevel="0" collapsed="false">
      <c r="A66" s="16" t="s">
        <v>185</v>
      </c>
      <c r="B66" s="17" t="s">
        <v>1767</v>
      </c>
      <c r="C66" s="18" t="s">
        <v>1768</v>
      </c>
      <c r="D66" s="18" t="s">
        <v>7</v>
      </c>
      <c r="E66" s="18" t="s">
        <v>172</v>
      </c>
      <c r="F66" s="18"/>
      <c r="G66" s="32" t="s">
        <v>118</v>
      </c>
      <c r="H66" s="21" t="s">
        <v>1886</v>
      </c>
      <c r="I66" s="42" t="s">
        <v>1767</v>
      </c>
      <c r="J66" s="19" t="s">
        <v>36</v>
      </c>
      <c r="K66" s="19" t="s">
        <v>7</v>
      </c>
      <c r="L66" s="19" t="s">
        <v>14</v>
      </c>
      <c r="M66" s="19"/>
      <c r="N66" s="20" t="s">
        <v>16</v>
      </c>
    </row>
    <row r="67" s="22" customFormat="true" ht="13.5" hidden="false" customHeight="false" outlineLevel="0" collapsed="false">
      <c r="A67" s="16" t="s">
        <v>187</v>
      </c>
      <c r="B67" s="17" t="s">
        <v>1767</v>
      </c>
      <c r="C67" s="18" t="s">
        <v>1768</v>
      </c>
      <c r="D67" s="18" t="s">
        <v>7</v>
      </c>
      <c r="E67" s="18" t="s">
        <v>172</v>
      </c>
      <c r="F67" s="18"/>
      <c r="G67" s="32" t="s">
        <v>305</v>
      </c>
      <c r="H67" s="21" t="s">
        <v>1887</v>
      </c>
      <c r="I67" s="42" t="s">
        <v>1767</v>
      </c>
      <c r="J67" s="19" t="s">
        <v>36</v>
      </c>
      <c r="K67" s="19" t="s">
        <v>7</v>
      </c>
      <c r="L67" s="19" t="s">
        <v>14</v>
      </c>
      <c r="M67" s="19"/>
      <c r="N67" s="20" t="s">
        <v>16</v>
      </c>
    </row>
    <row r="68" s="22" customFormat="true" ht="13.5" hidden="false" customHeight="false" outlineLevel="0" collapsed="false">
      <c r="A68" s="16" t="s">
        <v>189</v>
      </c>
      <c r="B68" s="17" t="s">
        <v>1767</v>
      </c>
      <c r="C68" s="18" t="s">
        <v>1768</v>
      </c>
      <c r="D68" s="18" t="s">
        <v>7</v>
      </c>
      <c r="E68" s="18" t="s">
        <v>172</v>
      </c>
      <c r="F68" s="18"/>
      <c r="G68" s="32" t="s">
        <v>121</v>
      </c>
      <c r="H68" s="21" t="s">
        <v>1888</v>
      </c>
      <c r="I68" s="42" t="s">
        <v>1767</v>
      </c>
      <c r="J68" s="19" t="s">
        <v>36</v>
      </c>
      <c r="K68" s="19" t="s">
        <v>7</v>
      </c>
      <c r="L68" s="19" t="s">
        <v>14</v>
      </c>
      <c r="M68" s="19"/>
      <c r="N68" s="20" t="s">
        <v>16</v>
      </c>
    </row>
    <row r="69" s="22" customFormat="true" ht="13.5" hidden="false" customHeight="false" outlineLevel="0" collapsed="false">
      <c r="A69" s="16" t="s">
        <v>191</v>
      </c>
      <c r="B69" s="17" t="s">
        <v>1767</v>
      </c>
      <c r="C69" s="18" t="s">
        <v>1768</v>
      </c>
      <c r="D69" s="18" t="s">
        <v>7</v>
      </c>
      <c r="E69" s="18" t="s">
        <v>172</v>
      </c>
      <c r="F69" s="18"/>
      <c r="G69" s="32" t="s">
        <v>124</v>
      </c>
      <c r="H69" s="21" t="s">
        <v>1889</v>
      </c>
      <c r="I69" s="42" t="s">
        <v>1767</v>
      </c>
      <c r="J69" s="19" t="s">
        <v>36</v>
      </c>
      <c r="K69" s="19" t="s">
        <v>7</v>
      </c>
      <c r="L69" s="19" t="s">
        <v>14</v>
      </c>
      <c r="M69" s="19"/>
      <c r="N69" s="20" t="s">
        <v>16</v>
      </c>
    </row>
    <row r="70" s="22" customFormat="true" ht="13.5" hidden="false" customHeight="false" outlineLevel="0" collapsed="false">
      <c r="A70" s="16" t="s">
        <v>194</v>
      </c>
      <c r="B70" s="17" t="s">
        <v>1767</v>
      </c>
      <c r="C70" s="18" t="s">
        <v>1768</v>
      </c>
      <c r="D70" s="18" t="s">
        <v>7</v>
      </c>
      <c r="E70" s="18" t="s">
        <v>172</v>
      </c>
      <c r="F70" s="18"/>
      <c r="G70" s="32" t="s">
        <v>127</v>
      </c>
      <c r="H70" s="21" t="s">
        <v>1890</v>
      </c>
      <c r="I70" s="42" t="s">
        <v>1767</v>
      </c>
      <c r="J70" s="19" t="s">
        <v>36</v>
      </c>
      <c r="K70" s="19" t="s">
        <v>7</v>
      </c>
      <c r="L70" s="19" t="s">
        <v>14</v>
      </c>
      <c r="M70" s="19"/>
      <c r="N70" s="20" t="s">
        <v>16</v>
      </c>
    </row>
    <row r="71" s="22" customFormat="true" ht="13.5" hidden="false" customHeight="false" outlineLevel="0" collapsed="false">
      <c r="A71" s="16" t="s">
        <v>197</v>
      </c>
      <c r="B71" s="17" t="s">
        <v>1767</v>
      </c>
      <c r="C71" s="18" t="s">
        <v>1768</v>
      </c>
      <c r="D71" s="18" t="s">
        <v>7</v>
      </c>
      <c r="E71" s="18" t="s">
        <v>172</v>
      </c>
      <c r="F71" s="18"/>
      <c r="G71" s="32" t="s">
        <v>314</v>
      </c>
      <c r="H71" s="21" t="s">
        <v>1891</v>
      </c>
      <c r="I71" s="42" t="s">
        <v>1767</v>
      </c>
      <c r="J71" s="19" t="s">
        <v>36</v>
      </c>
      <c r="K71" s="19" t="s">
        <v>7</v>
      </c>
      <c r="L71" s="19" t="s">
        <v>14</v>
      </c>
      <c r="M71" s="19"/>
      <c r="N71" s="20" t="s">
        <v>16</v>
      </c>
    </row>
    <row r="72" s="22" customFormat="true" ht="13.5" hidden="false" customHeight="false" outlineLevel="0" collapsed="false">
      <c r="A72" s="16" t="s">
        <v>200</v>
      </c>
      <c r="B72" s="17" t="s">
        <v>1767</v>
      </c>
      <c r="C72" s="18" t="s">
        <v>1768</v>
      </c>
      <c r="D72" s="18" t="s">
        <v>7</v>
      </c>
      <c r="E72" s="18" t="s">
        <v>172</v>
      </c>
      <c r="F72" s="18"/>
      <c r="G72" s="32" t="s">
        <v>143</v>
      </c>
      <c r="H72" s="21" t="s">
        <v>446</v>
      </c>
      <c r="I72" s="42" t="s">
        <v>1767</v>
      </c>
      <c r="J72" s="19" t="s">
        <v>36</v>
      </c>
      <c r="K72" s="19" t="s">
        <v>7</v>
      </c>
      <c r="L72" s="19" t="s">
        <v>14</v>
      </c>
      <c r="M72" s="19"/>
      <c r="N72" s="20" t="s">
        <v>16</v>
      </c>
    </row>
    <row r="73" s="22" customFormat="true" ht="24" hidden="false" customHeight="false" outlineLevel="0" collapsed="false">
      <c r="A73" s="16" t="s">
        <v>202</v>
      </c>
      <c r="B73" s="17" t="s">
        <v>1767</v>
      </c>
      <c r="C73" s="18" t="s">
        <v>1768</v>
      </c>
      <c r="D73" s="18" t="s">
        <v>7</v>
      </c>
      <c r="E73" s="18" t="s">
        <v>175</v>
      </c>
      <c r="F73" s="18"/>
      <c r="G73" s="32" t="s">
        <v>16</v>
      </c>
      <c r="H73" s="21" t="s">
        <v>1858</v>
      </c>
      <c r="I73" s="42" t="s">
        <v>1767</v>
      </c>
      <c r="J73" s="19" t="s">
        <v>36</v>
      </c>
      <c r="K73" s="19" t="s">
        <v>7</v>
      </c>
      <c r="L73" s="19" t="s">
        <v>14</v>
      </c>
      <c r="M73" s="19"/>
      <c r="N73" s="20" t="s">
        <v>16</v>
      </c>
    </row>
    <row r="74" s="22" customFormat="true" ht="48" hidden="false" customHeight="false" outlineLevel="0" collapsed="false">
      <c r="A74" s="16" t="s">
        <v>204</v>
      </c>
      <c r="B74" s="17" t="s">
        <v>1767</v>
      </c>
      <c r="C74" s="18" t="s">
        <v>1768</v>
      </c>
      <c r="D74" s="18" t="s">
        <v>7</v>
      </c>
      <c r="E74" s="18" t="s">
        <v>182</v>
      </c>
      <c r="F74" s="18"/>
      <c r="G74" s="32" t="s">
        <v>16</v>
      </c>
      <c r="H74" s="21" t="s">
        <v>1892</v>
      </c>
      <c r="I74" s="42" t="s">
        <v>1767</v>
      </c>
      <c r="J74" s="19" t="s">
        <v>36</v>
      </c>
      <c r="K74" s="19" t="s">
        <v>7</v>
      </c>
      <c r="L74" s="19" t="s">
        <v>14</v>
      </c>
      <c r="M74" s="19"/>
      <c r="N74" s="20" t="s">
        <v>16</v>
      </c>
    </row>
    <row r="75" s="22" customFormat="true" ht="24" hidden="false" customHeight="false" outlineLevel="0" collapsed="false">
      <c r="A75" s="16" t="s">
        <v>207</v>
      </c>
      <c r="B75" s="17" t="s">
        <v>1767</v>
      </c>
      <c r="C75" s="18" t="s">
        <v>1768</v>
      </c>
      <c r="D75" s="18" t="s">
        <v>7</v>
      </c>
      <c r="E75" s="18" t="s">
        <v>187</v>
      </c>
      <c r="F75" s="18"/>
      <c r="G75" s="32" t="s">
        <v>16</v>
      </c>
      <c r="H75" s="21" t="s">
        <v>1860</v>
      </c>
      <c r="I75" s="42" t="s">
        <v>1767</v>
      </c>
      <c r="J75" s="19" t="s">
        <v>36</v>
      </c>
      <c r="K75" s="19" t="s">
        <v>7</v>
      </c>
      <c r="L75" s="19" t="s">
        <v>14</v>
      </c>
      <c r="M75" s="19"/>
      <c r="N75" s="20" t="s">
        <v>16</v>
      </c>
    </row>
    <row r="76" s="22" customFormat="true" ht="24" hidden="false" customHeight="false" outlineLevel="0" collapsed="false">
      <c r="A76" s="16" t="s">
        <v>210</v>
      </c>
      <c r="B76" s="17" t="s">
        <v>1767</v>
      </c>
      <c r="C76" s="18" t="s">
        <v>1768</v>
      </c>
      <c r="D76" s="18" t="s">
        <v>7</v>
      </c>
      <c r="E76" s="18" t="s">
        <v>191</v>
      </c>
      <c r="F76" s="18"/>
      <c r="G76" s="32" t="s">
        <v>16</v>
      </c>
      <c r="H76" s="21" t="s">
        <v>1861</v>
      </c>
      <c r="I76" s="42" t="s">
        <v>1767</v>
      </c>
      <c r="J76" s="19" t="s">
        <v>36</v>
      </c>
      <c r="K76" s="19" t="s">
        <v>7</v>
      </c>
      <c r="L76" s="19" t="s">
        <v>14</v>
      </c>
      <c r="M76" s="19"/>
      <c r="N76" s="20" t="s">
        <v>16</v>
      </c>
    </row>
    <row r="77" s="22" customFormat="true" ht="13.5" hidden="false" customHeight="false" outlineLevel="0" collapsed="false">
      <c r="A77" s="16" t="s">
        <v>212</v>
      </c>
      <c r="B77" s="17" t="s">
        <v>1767</v>
      </c>
      <c r="C77" s="18" t="s">
        <v>1768</v>
      </c>
      <c r="D77" s="18" t="s">
        <v>7</v>
      </c>
      <c r="E77" s="18" t="s">
        <v>191</v>
      </c>
      <c r="F77" s="18"/>
      <c r="G77" s="32" t="s">
        <v>115</v>
      </c>
      <c r="H77" s="21" t="s">
        <v>1893</v>
      </c>
      <c r="I77" s="42" t="s">
        <v>1767</v>
      </c>
      <c r="J77" s="19" t="s">
        <v>36</v>
      </c>
      <c r="K77" s="19" t="s">
        <v>7</v>
      </c>
      <c r="L77" s="19" t="s">
        <v>14</v>
      </c>
      <c r="M77" s="19"/>
      <c r="N77" s="20" t="s">
        <v>16</v>
      </c>
    </row>
    <row r="78" s="22" customFormat="true" ht="13.5" hidden="false" customHeight="false" outlineLevel="0" collapsed="false">
      <c r="A78" s="16" t="s">
        <v>215</v>
      </c>
      <c r="B78" s="17" t="s">
        <v>1767</v>
      </c>
      <c r="C78" s="18" t="s">
        <v>1768</v>
      </c>
      <c r="D78" s="18" t="s">
        <v>7</v>
      </c>
      <c r="E78" s="18" t="s">
        <v>191</v>
      </c>
      <c r="F78" s="18"/>
      <c r="G78" s="32" t="s">
        <v>168</v>
      </c>
      <c r="H78" s="21" t="s">
        <v>1894</v>
      </c>
      <c r="I78" s="42" t="s">
        <v>1767</v>
      </c>
      <c r="J78" s="19" t="s">
        <v>36</v>
      </c>
      <c r="K78" s="19" t="s">
        <v>7</v>
      </c>
      <c r="L78" s="19" t="s">
        <v>14</v>
      </c>
      <c r="M78" s="19"/>
      <c r="N78" s="20" t="s">
        <v>16</v>
      </c>
    </row>
    <row r="79" s="22" customFormat="true" ht="13.5" hidden="false" customHeight="false" outlineLevel="0" collapsed="false">
      <c r="A79" s="16" t="s">
        <v>218</v>
      </c>
      <c r="B79" s="17" t="s">
        <v>1767</v>
      </c>
      <c r="C79" s="18" t="s">
        <v>1768</v>
      </c>
      <c r="D79" s="18" t="s">
        <v>7</v>
      </c>
      <c r="E79" s="18" t="s">
        <v>191</v>
      </c>
      <c r="F79" s="18"/>
      <c r="G79" s="32" t="s">
        <v>118</v>
      </c>
      <c r="H79" s="21" t="s">
        <v>1895</v>
      </c>
      <c r="I79" s="42" t="s">
        <v>1767</v>
      </c>
      <c r="J79" s="19" t="s">
        <v>36</v>
      </c>
      <c r="K79" s="19" t="s">
        <v>7</v>
      </c>
      <c r="L79" s="19" t="s">
        <v>14</v>
      </c>
      <c r="M79" s="19"/>
      <c r="N79" s="20" t="s">
        <v>16</v>
      </c>
    </row>
    <row r="80" s="22" customFormat="true" ht="13.5" hidden="false" customHeight="false" outlineLevel="0" collapsed="false">
      <c r="A80" s="16" t="s">
        <v>221</v>
      </c>
      <c r="B80" s="17" t="s">
        <v>1767</v>
      </c>
      <c r="C80" s="18" t="s">
        <v>1768</v>
      </c>
      <c r="D80" s="18" t="s">
        <v>7</v>
      </c>
      <c r="E80" s="18" t="s">
        <v>191</v>
      </c>
      <c r="F80" s="18"/>
      <c r="G80" s="32" t="s">
        <v>143</v>
      </c>
      <c r="H80" s="21" t="s">
        <v>446</v>
      </c>
      <c r="I80" s="42" t="s">
        <v>1767</v>
      </c>
      <c r="J80" s="19" t="s">
        <v>36</v>
      </c>
      <c r="K80" s="19" t="s">
        <v>7</v>
      </c>
      <c r="L80" s="19" t="s">
        <v>14</v>
      </c>
      <c r="M80" s="19"/>
      <c r="N80" s="20" t="s">
        <v>16</v>
      </c>
    </row>
    <row r="81" s="22" customFormat="true" ht="24" hidden="false" customHeight="false" outlineLevel="0" collapsed="false">
      <c r="A81" s="16" t="s">
        <v>224</v>
      </c>
      <c r="B81" s="17" t="s">
        <v>1767</v>
      </c>
      <c r="C81" s="18" t="s">
        <v>1768</v>
      </c>
      <c r="D81" s="18" t="s">
        <v>7</v>
      </c>
      <c r="E81" s="18" t="s">
        <v>197</v>
      </c>
      <c r="F81" s="18"/>
      <c r="G81" s="32" t="s">
        <v>16</v>
      </c>
      <c r="H81" s="21" t="s">
        <v>1865</v>
      </c>
      <c r="I81" s="42" t="s">
        <v>1767</v>
      </c>
      <c r="J81" s="19" t="s">
        <v>36</v>
      </c>
      <c r="K81" s="19" t="s">
        <v>7</v>
      </c>
      <c r="L81" s="19" t="s">
        <v>14</v>
      </c>
      <c r="M81" s="19"/>
      <c r="N81" s="20" t="s">
        <v>16</v>
      </c>
    </row>
    <row r="82" s="22" customFormat="true" ht="24" hidden="false" customHeight="false" outlineLevel="0" collapsed="false">
      <c r="A82" s="16" t="s">
        <v>227</v>
      </c>
      <c r="B82" s="17" t="s">
        <v>1767</v>
      </c>
      <c r="C82" s="18" t="s">
        <v>1768</v>
      </c>
      <c r="D82" s="18" t="s">
        <v>7</v>
      </c>
      <c r="E82" s="18" t="s">
        <v>202</v>
      </c>
      <c r="F82" s="18"/>
      <c r="G82" s="32" t="s">
        <v>16</v>
      </c>
      <c r="H82" s="21" t="s">
        <v>1866</v>
      </c>
      <c r="I82" s="42" t="s">
        <v>1767</v>
      </c>
      <c r="J82" s="19" t="s">
        <v>36</v>
      </c>
      <c r="K82" s="19" t="s">
        <v>7</v>
      </c>
      <c r="L82" s="19" t="s">
        <v>14</v>
      </c>
      <c r="M82" s="19"/>
      <c r="N82" s="20" t="s">
        <v>16</v>
      </c>
    </row>
    <row r="83" s="22" customFormat="true" ht="24" hidden="false" customHeight="false" outlineLevel="0" collapsed="false">
      <c r="A83" s="16" t="s">
        <v>230</v>
      </c>
      <c r="B83" s="17" t="s">
        <v>1767</v>
      </c>
      <c r="C83" s="18" t="s">
        <v>1768</v>
      </c>
      <c r="D83" s="18" t="s">
        <v>7</v>
      </c>
      <c r="E83" s="18" t="s">
        <v>207</v>
      </c>
      <c r="F83" s="18"/>
      <c r="G83" s="32" t="s">
        <v>16</v>
      </c>
      <c r="H83" s="21" t="s">
        <v>1867</v>
      </c>
      <c r="I83" s="42" t="s">
        <v>1767</v>
      </c>
      <c r="J83" s="19" t="s">
        <v>36</v>
      </c>
      <c r="K83" s="19" t="s">
        <v>7</v>
      </c>
      <c r="L83" s="19" t="s">
        <v>14</v>
      </c>
      <c r="M83" s="19"/>
      <c r="N83" s="20" t="s">
        <v>16</v>
      </c>
    </row>
    <row r="84" s="22" customFormat="true" ht="13.5" hidden="false" customHeight="false" outlineLevel="0" collapsed="false">
      <c r="A84" s="16" t="s">
        <v>233</v>
      </c>
      <c r="B84" s="17" t="s">
        <v>1767</v>
      </c>
      <c r="C84" s="18" t="s">
        <v>1768</v>
      </c>
      <c r="D84" s="18" t="s">
        <v>7</v>
      </c>
      <c r="E84" s="18" t="s">
        <v>212</v>
      </c>
      <c r="F84" s="18"/>
      <c r="G84" s="32" t="s">
        <v>16</v>
      </c>
      <c r="H84" s="21" t="s">
        <v>1868</v>
      </c>
      <c r="I84" s="42" t="s">
        <v>1767</v>
      </c>
      <c r="J84" s="19" t="s">
        <v>36</v>
      </c>
      <c r="K84" s="19" t="s">
        <v>7</v>
      </c>
      <c r="L84" s="19" t="s">
        <v>14</v>
      </c>
      <c r="M84" s="19"/>
      <c r="N84" s="20" t="s">
        <v>16</v>
      </c>
    </row>
    <row r="85" s="22" customFormat="true" ht="24" hidden="false" customHeight="false" outlineLevel="0" collapsed="false">
      <c r="A85" s="16" t="s">
        <v>236</v>
      </c>
      <c r="B85" s="17" t="s">
        <v>1767</v>
      </c>
      <c r="C85" s="18" t="s">
        <v>1768</v>
      </c>
      <c r="D85" s="18" t="s">
        <v>7</v>
      </c>
      <c r="E85" s="18" t="s">
        <v>218</v>
      </c>
      <c r="F85" s="18"/>
      <c r="G85" s="32" t="s">
        <v>16</v>
      </c>
      <c r="H85" s="21" t="s">
        <v>1869</v>
      </c>
      <c r="I85" s="42" t="s">
        <v>1767</v>
      </c>
      <c r="J85" s="19" t="s">
        <v>36</v>
      </c>
      <c r="K85" s="19" t="s">
        <v>7</v>
      </c>
      <c r="L85" s="19" t="s">
        <v>14</v>
      </c>
      <c r="M85" s="19"/>
      <c r="N85" s="20" t="s">
        <v>16</v>
      </c>
    </row>
    <row r="86" s="22" customFormat="true" ht="24" hidden="false" customHeight="false" outlineLevel="0" collapsed="false">
      <c r="A86" s="16" t="s">
        <v>239</v>
      </c>
      <c r="B86" s="17" t="s">
        <v>1767</v>
      </c>
      <c r="C86" s="18" t="s">
        <v>1768</v>
      </c>
      <c r="D86" s="18" t="s">
        <v>7</v>
      </c>
      <c r="E86" s="18" t="s">
        <v>224</v>
      </c>
      <c r="F86" s="18"/>
      <c r="G86" s="32" t="s">
        <v>16</v>
      </c>
      <c r="H86" s="21" t="s">
        <v>1858</v>
      </c>
      <c r="I86" s="42" t="s">
        <v>1767</v>
      </c>
      <c r="J86" s="19" t="s">
        <v>36</v>
      </c>
      <c r="K86" s="19" t="s">
        <v>7</v>
      </c>
      <c r="L86" s="19" t="s">
        <v>14</v>
      </c>
      <c r="M86" s="19"/>
      <c r="N86" s="20" t="s">
        <v>16</v>
      </c>
    </row>
    <row r="87" s="22" customFormat="true" ht="13.5" hidden="false" customHeight="false" outlineLevel="0" collapsed="false">
      <c r="A87" s="16" t="s">
        <v>242</v>
      </c>
      <c r="B87" s="17" t="s">
        <v>1767</v>
      </c>
      <c r="C87" s="18" t="s">
        <v>1768</v>
      </c>
      <c r="D87" s="18" t="s">
        <v>7</v>
      </c>
      <c r="E87" s="18" t="s">
        <v>230</v>
      </c>
      <c r="F87" s="18"/>
      <c r="G87" s="32" t="s">
        <v>16</v>
      </c>
      <c r="H87" s="21" t="s">
        <v>1870</v>
      </c>
      <c r="I87" s="42" t="s">
        <v>1767</v>
      </c>
      <c r="J87" s="19" t="s">
        <v>36</v>
      </c>
      <c r="K87" s="19" t="s">
        <v>7</v>
      </c>
      <c r="L87" s="19" t="s">
        <v>14</v>
      </c>
      <c r="M87" s="19"/>
      <c r="N87" s="20" t="s">
        <v>16</v>
      </c>
    </row>
    <row r="88" s="22" customFormat="true" ht="24" hidden="false" customHeight="false" outlineLevel="0" collapsed="false">
      <c r="A88" s="16" t="s">
        <v>245</v>
      </c>
      <c r="B88" s="17" t="s">
        <v>1767</v>
      </c>
      <c r="C88" s="18" t="s">
        <v>1768</v>
      </c>
      <c r="D88" s="18" t="s">
        <v>7</v>
      </c>
      <c r="E88" s="18" t="s">
        <v>236</v>
      </c>
      <c r="F88" s="18"/>
      <c r="G88" s="32" t="s">
        <v>16</v>
      </c>
      <c r="H88" s="21" t="s">
        <v>1871</v>
      </c>
      <c r="I88" s="42" t="s">
        <v>1767</v>
      </c>
      <c r="J88" s="19" t="s">
        <v>36</v>
      </c>
      <c r="K88" s="19" t="s">
        <v>7</v>
      </c>
      <c r="L88" s="19" t="s">
        <v>14</v>
      </c>
      <c r="M88" s="19"/>
      <c r="N88" s="20" t="s">
        <v>16</v>
      </c>
    </row>
    <row r="89" s="22" customFormat="true" ht="36" hidden="false" customHeight="false" outlineLevel="0" collapsed="false">
      <c r="A89" s="16" t="s">
        <v>248</v>
      </c>
      <c r="B89" s="17" t="s">
        <v>1767</v>
      </c>
      <c r="C89" s="18" t="s">
        <v>1768</v>
      </c>
      <c r="D89" s="18" t="s">
        <v>7</v>
      </c>
      <c r="E89" s="18" t="s">
        <v>242</v>
      </c>
      <c r="F89" s="18"/>
      <c r="G89" s="32" t="s">
        <v>16</v>
      </c>
      <c r="H89" s="21" t="s">
        <v>1872</v>
      </c>
      <c r="I89" s="42" t="s">
        <v>1767</v>
      </c>
      <c r="J89" s="19" t="s">
        <v>36</v>
      </c>
      <c r="K89" s="19" t="s">
        <v>7</v>
      </c>
      <c r="L89" s="19" t="s">
        <v>14</v>
      </c>
      <c r="M89" s="19"/>
      <c r="N89" s="20" t="s">
        <v>16</v>
      </c>
    </row>
    <row r="90" s="22" customFormat="true" ht="24" hidden="false" customHeight="false" outlineLevel="0" collapsed="false">
      <c r="A90" s="16" t="s">
        <v>251</v>
      </c>
      <c r="B90" s="17" t="s">
        <v>1767</v>
      </c>
      <c r="C90" s="18" t="s">
        <v>1768</v>
      </c>
      <c r="D90" s="18" t="s">
        <v>7</v>
      </c>
      <c r="E90" s="18" t="s">
        <v>248</v>
      </c>
      <c r="F90" s="18"/>
      <c r="G90" s="32" t="s">
        <v>16</v>
      </c>
      <c r="H90" s="21" t="s">
        <v>1873</v>
      </c>
      <c r="I90" s="42" t="s">
        <v>1767</v>
      </c>
      <c r="J90" s="19" t="s">
        <v>36</v>
      </c>
      <c r="K90" s="19" t="s">
        <v>7</v>
      </c>
      <c r="L90" s="19" t="s">
        <v>14</v>
      </c>
      <c r="M90" s="19"/>
      <c r="N90" s="20" t="s">
        <v>16</v>
      </c>
    </row>
    <row r="91" s="22" customFormat="true" ht="24" hidden="false" customHeight="false" outlineLevel="0" collapsed="false">
      <c r="A91" s="16" t="s">
        <v>254</v>
      </c>
      <c r="B91" s="17" t="s">
        <v>1767</v>
      </c>
      <c r="C91" s="18" t="s">
        <v>1768</v>
      </c>
      <c r="D91" s="18" t="s">
        <v>7</v>
      </c>
      <c r="E91" s="18" t="s">
        <v>254</v>
      </c>
      <c r="F91" s="18"/>
      <c r="G91" s="32" t="s">
        <v>16</v>
      </c>
      <c r="H91" s="21" t="s">
        <v>1874</v>
      </c>
      <c r="I91" s="42" t="s">
        <v>1767</v>
      </c>
      <c r="J91" s="19" t="s">
        <v>36</v>
      </c>
      <c r="K91" s="19" t="s">
        <v>7</v>
      </c>
      <c r="L91" s="19" t="s">
        <v>14</v>
      </c>
      <c r="M91" s="19"/>
      <c r="N91" s="20" t="s">
        <v>16</v>
      </c>
    </row>
    <row r="92" s="22" customFormat="true" ht="13.5" hidden="false" customHeight="false" outlineLevel="0" collapsed="false">
      <c r="A92" s="16" t="s">
        <v>257</v>
      </c>
      <c r="B92" s="17" t="s">
        <v>1767</v>
      </c>
      <c r="C92" s="18" t="s">
        <v>1768</v>
      </c>
      <c r="D92" s="18" t="s">
        <v>7</v>
      </c>
      <c r="E92" s="18" t="s">
        <v>260</v>
      </c>
      <c r="F92" s="18"/>
      <c r="G92" s="32" t="s">
        <v>16</v>
      </c>
      <c r="H92" s="21" t="s">
        <v>1875</v>
      </c>
      <c r="I92" s="42" t="s">
        <v>1767</v>
      </c>
      <c r="J92" s="19" t="s">
        <v>36</v>
      </c>
      <c r="K92" s="19" t="s">
        <v>7</v>
      </c>
      <c r="L92" s="19" t="s">
        <v>14</v>
      </c>
      <c r="M92" s="19"/>
      <c r="N92" s="20" t="s">
        <v>16</v>
      </c>
    </row>
    <row r="93" s="22" customFormat="true" ht="13.5" hidden="false" customHeight="false" outlineLevel="0" collapsed="false">
      <c r="A93" s="16" t="s">
        <v>260</v>
      </c>
      <c r="B93" s="17" t="s">
        <v>1767</v>
      </c>
      <c r="C93" s="18" t="s">
        <v>1768</v>
      </c>
      <c r="D93" s="18" t="s">
        <v>7</v>
      </c>
      <c r="E93" s="18" t="s">
        <v>266</v>
      </c>
      <c r="F93" s="18"/>
      <c r="G93" s="32" t="s">
        <v>16</v>
      </c>
      <c r="H93" s="21" t="s">
        <v>1876</v>
      </c>
      <c r="I93" s="42" t="s">
        <v>1767</v>
      </c>
      <c r="J93" s="19" t="s">
        <v>36</v>
      </c>
      <c r="K93" s="19" t="s">
        <v>7</v>
      </c>
      <c r="L93" s="19" t="s">
        <v>14</v>
      </c>
      <c r="M93" s="19"/>
      <c r="N93" s="20" t="s">
        <v>16</v>
      </c>
    </row>
    <row r="94" s="22" customFormat="true" ht="13.5" hidden="false" customHeight="false" outlineLevel="0" collapsed="false">
      <c r="A94" s="16" t="s">
        <v>263</v>
      </c>
      <c r="B94" s="17" t="s">
        <v>1767</v>
      </c>
      <c r="C94" s="18" t="s">
        <v>1768</v>
      </c>
      <c r="D94" s="18" t="s">
        <v>7</v>
      </c>
      <c r="E94" s="18" t="s">
        <v>272</v>
      </c>
      <c r="F94" s="18"/>
      <c r="G94" s="32" t="s">
        <v>16</v>
      </c>
      <c r="H94" s="21" t="s">
        <v>1877</v>
      </c>
      <c r="I94" s="42" t="s">
        <v>1767</v>
      </c>
      <c r="J94" s="19" t="s">
        <v>36</v>
      </c>
      <c r="K94" s="19" t="s">
        <v>7</v>
      </c>
      <c r="L94" s="19" t="s">
        <v>14</v>
      </c>
      <c r="M94" s="19"/>
      <c r="N94" s="20" t="s">
        <v>16</v>
      </c>
    </row>
    <row r="95" s="22" customFormat="true" ht="13.5" hidden="false" customHeight="false" outlineLevel="0" collapsed="false">
      <c r="A95" s="16" t="s">
        <v>266</v>
      </c>
      <c r="B95" s="17" t="s">
        <v>1767</v>
      </c>
      <c r="C95" s="18" t="s">
        <v>1768</v>
      </c>
      <c r="D95" s="18" t="s">
        <v>7</v>
      </c>
      <c r="E95" s="18" t="s">
        <v>278</v>
      </c>
      <c r="F95" s="18"/>
      <c r="G95" s="32" t="s">
        <v>16</v>
      </c>
      <c r="H95" s="21" t="s">
        <v>1878</v>
      </c>
      <c r="I95" s="42" t="s">
        <v>1767</v>
      </c>
      <c r="J95" s="19" t="s">
        <v>36</v>
      </c>
      <c r="K95" s="19" t="s">
        <v>7</v>
      </c>
      <c r="L95" s="19" t="s">
        <v>14</v>
      </c>
      <c r="M95" s="19"/>
      <c r="N95" s="20" t="s">
        <v>16</v>
      </c>
    </row>
  </sheetData>
  <mergeCells count="4">
    <mergeCell ref="A2:A3"/>
    <mergeCell ref="B2:G2"/>
    <mergeCell ref="H2:H3"/>
    <mergeCell ref="I2:N2"/>
  </mergeCells>
  <printOptions headings="false" gridLines="false" gridLinesSet="true" horizontalCentered="false" verticalCentered="false"/>
  <pageMargins left="0.196527777777778" right="0.275694444444444" top="0.39375" bottom="0.354166666666667"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2T06:30:18Z</dcterms:created>
  <dc:creator>特許庁</dc:creator>
  <dc:description/>
  <dc:language>en-US</dc:language>
  <cp:lastModifiedBy>4688</cp:lastModifiedBy>
  <cp:lastPrinted>2004-10-05T03:02:58Z</cp:lastPrinted>
  <dcterms:modified xsi:type="dcterms:W3CDTF">2016-01-07T02:41:30Z</dcterms:modified>
  <cp:revision>0</cp:revision>
  <dc:subject/>
  <dc:title/>
</cp:coreProperties>
</file>